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1</definedName>
    <definedName function="false" hidden="false" localSheetId="62" name="Sheet56Range2" vbProcedure="false">'Table8(b).2'!$A$26:$H$2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3:$H$24</definedName>
    <definedName function="false" hidden="false" localSheetId="62" name="Sheet56Range6" vbProcedure="false">'Table8(b).2'!$A$26:$H$39</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5</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5</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5</definedName>
    <definedName function="false" hidden="false" localSheetId="74" name="Sheet63Range2" vbProcedure="false">'Table10s5.2'!$A$18:$B$27</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7</definedName>
    <definedName function="false" hidden="false" localSheetId="74" name="Sheet63Range6" vbProcedure="false">'Table10s5.2'!$A$1:$C$3</definedName>
    <definedName function="false" hidden="false" localSheetId="74" name="Sheet63Range7" vbProcedure="false">'Table10s5.2'!$A$29:$AA$36</definedName>
    <definedName function="false" hidden="false" localSheetId="74" name="ss" vbProcedure="false">'Table10s5.2'!$A$5:$C$27</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442" uniqueCount="2092">
  <si>
    <t xml:space="preserve">TABLE  1  SECTORAL REPORT FOR ENERGY</t>
  </si>
  <si>
    <t xml:space="preserve">Inventory 1999</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T1,T2</t>
  </si>
  <si>
    <t xml:space="preserve">CS,D,M</t>
  </si>
  <si>
    <t xml:space="preserve">D,M,PS</t>
  </si>
  <si>
    <t xml:space="preserve">D,M</t>
  </si>
  <si>
    <t xml:space="preserve">CS,D,T2</t>
  </si>
  <si>
    <t xml:space="preserve">CS,T3</t>
  </si>
  <si>
    <t xml:space="preserve">T3</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B</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0:41:17</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2769.0373293902</v>
      </c>
      <c r="C7" s="10" t="n">
        <v>17.2227425678914</v>
      </c>
      <c r="D7" s="10" t="n">
        <v>1.23936091391666</v>
      </c>
      <c r="E7" s="10" t="n">
        <v>99.1144300666934</v>
      </c>
      <c r="F7" s="10" t="n">
        <v>442.717122595471</v>
      </c>
      <c r="G7" s="10" t="n">
        <v>56.827128537926</v>
      </c>
      <c r="H7" s="11" t="n">
        <v>15.6241021103132</v>
      </c>
    </row>
    <row r="8" customFormat="false" ht="12.75" hidden="false" customHeight="true" outlineLevel="0" collapsed="false">
      <c r="A8" s="12" t="s">
        <v>15</v>
      </c>
      <c r="B8" s="13" t="n">
        <v>42651.6456598188</v>
      </c>
      <c r="C8" s="13" t="n">
        <v>5.91959773342539</v>
      </c>
      <c r="D8" s="13" t="n">
        <v>1.23926839391666</v>
      </c>
      <c r="E8" s="13" t="n">
        <v>98.8023496777854</v>
      </c>
      <c r="F8" s="13" t="n">
        <v>442.645707639911</v>
      </c>
      <c r="G8" s="13" t="n">
        <v>49.0970390134922</v>
      </c>
      <c r="H8" s="13" t="n">
        <v>15.3070640658412</v>
      </c>
      <c r="I8" s="14"/>
    </row>
    <row r="9" customFormat="false" ht="12" hidden="false" customHeight="true" outlineLevel="0" collapsed="false">
      <c r="A9" s="15" t="s">
        <v>16</v>
      </c>
      <c r="B9" s="13" t="n">
        <v>2875.69836680301</v>
      </c>
      <c r="C9" s="13" t="n">
        <v>0.061864856516</v>
      </c>
      <c r="D9" s="13" t="n">
        <v>0.296131970810498</v>
      </c>
      <c r="E9" s="13" t="n">
        <v>3.50494392908646</v>
      </c>
      <c r="F9" s="13" t="n">
        <v>0.819175530127077</v>
      </c>
      <c r="G9" s="13" t="n">
        <v>0.167219099925846</v>
      </c>
      <c r="H9" s="13" t="n">
        <v>2.07581795566178</v>
      </c>
      <c r="I9" s="14"/>
    </row>
    <row r="10" customFormat="false" ht="12" hidden="false" customHeight="true" outlineLevel="0" collapsed="false">
      <c r="A10" s="16" t="s">
        <v>17</v>
      </c>
      <c r="B10" s="17" t="n">
        <v>2172.43106900301</v>
      </c>
      <c r="C10" s="17" t="n">
        <v>0.045418485716</v>
      </c>
      <c r="D10" s="17" t="n">
        <v>0.288980777450498</v>
      </c>
      <c r="E10" s="18" t="n">
        <v>2.78716178708646</v>
      </c>
      <c r="F10" s="18" t="n">
        <v>0.648885162127077</v>
      </c>
      <c r="G10" s="18" t="n">
        <v>0.140768331525846</v>
      </c>
      <c r="H10" s="19" t="n">
        <v>1.00248033766178</v>
      </c>
    </row>
    <row r="11" customFormat="false" ht="12" hidden="false" customHeight="true" outlineLevel="0" collapsed="false">
      <c r="A11" s="16" t="s">
        <v>18</v>
      </c>
      <c r="B11" s="17" t="n">
        <v>703.2672978</v>
      </c>
      <c r="C11" s="17" t="n">
        <v>0.0164463708</v>
      </c>
      <c r="D11" s="17" t="n">
        <v>0.00715119336</v>
      </c>
      <c r="E11" s="18" t="n">
        <v>0.717782142</v>
      </c>
      <c r="F11" s="18" t="n">
        <v>0.170290368</v>
      </c>
      <c r="G11" s="18" t="n">
        <v>0.0264507684</v>
      </c>
      <c r="H11" s="19" t="n">
        <v>1.073337618</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765.54007587372</v>
      </c>
      <c r="C13" s="13" t="n">
        <v>0.386316006035068</v>
      </c>
      <c r="D13" s="13" t="n">
        <v>0.120737275593675</v>
      </c>
      <c r="E13" s="13" t="n">
        <v>8.52716248035378</v>
      </c>
      <c r="F13" s="13" t="n">
        <v>12.9991536998794</v>
      </c>
      <c r="G13" s="13" t="n">
        <v>0.449882809562872</v>
      </c>
      <c r="H13" s="13" t="n">
        <v>4.10547818957888</v>
      </c>
      <c r="I13" s="14"/>
    </row>
    <row r="14" customFormat="false" ht="12" hidden="false" customHeight="true" outlineLevel="0" collapsed="false">
      <c r="A14" s="16" t="s">
        <v>22</v>
      </c>
      <c r="B14" s="17" t="n">
        <v>214.590384144432</v>
      </c>
      <c r="C14" s="17" t="n">
        <v>0.0173269502875</v>
      </c>
      <c r="D14" s="17" t="n">
        <v>0.001237034242258</v>
      </c>
      <c r="E14" s="18" t="n">
        <v>0.1387783785565</v>
      </c>
      <c r="F14" s="18" t="n">
        <v>0.6449242711285</v>
      </c>
      <c r="G14" s="18" t="n">
        <v>0.0088151728505</v>
      </c>
      <c r="H14" s="19" t="n">
        <v>0.149562346607029</v>
      </c>
    </row>
    <row r="15" customFormat="false" ht="12" hidden="false" customHeight="true" outlineLevel="0" collapsed="false">
      <c r="A15" s="16" t="s">
        <v>23</v>
      </c>
      <c r="B15" s="17" t="n">
        <v>66.1647323380904</v>
      </c>
      <c r="C15" s="17" t="n">
        <v>0.005316382108968</v>
      </c>
      <c r="D15" s="17" t="n">
        <v>0.0002472518321536</v>
      </c>
      <c r="E15" s="18" t="n">
        <v>0.02715626839415</v>
      </c>
      <c r="F15" s="18" t="n">
        <v>0.14901411555013</v>
      </c>
      <c r="G15" s="18" t="n">
        <v>0.029080564533368</v>
      </c>
      <c r="H15" s="19" t="n">
        <v>0.00920490701208655</v>
      </c>
    </row>
    <row r="16" customFormat="false" ht="12" hidden="false" customHeight="true" outlineLevel="0" collapsed="false">
      <c r="A16" s="16" t="s">
        <v>24</v>
      </c>
      <c r="B16" s="17" t="n">
        <v>854.529727075771</v>
      </c>
      <c r="C16" s="17" t="n">
        <v>0.072930364525</v>
      </c>
      <c r="D16" s="17" t="n">
        <v>0.00316633489832</v>
      </c>
      <c r="E16" s="18" t="n">
        <v>0.380344860146</v>
      </c>
      <c r="F16" s="18" t="n">
        <v>0.204282157749</v>
      </c>
      <c r="G16" s="18" t="n">
        <v>0.030337883374</v>
      </c>
      <c r="H16" s="19" t="n">
        <v>0.227329506470427</v>
      </c>
    </row>
    <row r="17" customFormat="false" ht="12" hidden="false" customHeight="true" outlineLevel="0" collapsed="false">
      <c r="A17" s="16" t="s">
        <v>25</v>
      </c>
      <c r="B17" s="17" t="n">
        <v>591.611657167295</v>
      </c>
      <c r="C17" s="17" t="n">
        <v>0.043478608546</v>
      </c>
      <c r="D17" s="17" t="n">
        <v>0.0035775516149</v>
      </c>
      <c r="E17" s="18" t="n">
        <v>0.6158047922174</v>
      </c>
      <c r="F17" s="18" t="n">
        <v>0.3921178699182</v>
      </c>
      <c r="G17" s="18" t="n">
        <v>0.024356962454</v>
      </c>
      <c r="H17" s="19" t="n">
        <v>1.27296506704073</v>
      </c>
    </row>
    <row r="18" customFormat="false" ht="12" hidden="false" customHeight="true" outlineLevel="0" collapsed="false">
      <c r="A18" s="16" t="s">
        <v>26</v>
      </c>
      <c r="B18" s="17" t="n">
        <v>650.630291618969</v>
      </c>
      <c r="C18" s="17" t="n">
        <v>0.031974792991</v>
      </c>
      <c r="D18" s="17" t="n">
        <v>0.00436944250598</v>
      </c>
      <c r="E18" s="18" t="n">
        <v>0.4156837615775</v>
      </c>
      <c r="F18" s="18" t="n">
        <v>0.1453788773775</v>
      </c>
      <c r="G18" s="18" t="n">
        <v>0.022653050706</v>
      </c>
      <c r="H18" s="19" t="n">
        <v>0.454626155338246</v>
      </c>
    </row>
    <row r="19" customFormat="false" ht="12.75" hidden="false" customHeight="true" outlineLevel="0" collapsed="false">
      <c r="A19" s="16" t="s">
        <v>27</v>
      </c>
      <c r="B19" s="17" t="n">
        <v>3388.01328352916</v>
      </c>
      <c r="C19" s="17" t="n">
        <v>0.2152889075766</v>
      </c>
      <c r="D19" s="17" t="n">
        <v>0.108139660500064</v>
      </c>
      <c r="E19" s="17" t="n">
        <v>6.94939441946223</v>
      </c>
      <c r="F19" s="17" t="n">
        <v>11.4634364081561</v>
      </c>
      <c r="G19" s="17" t="n">
        <v>0.334639175645004</v>
      </c>
      <c r="H19" s="25" t="n">
        <v>1.99179020711036</v>
      </c>
    </row>
    <row r="20" customFormat="false" ht="12.75" hidden="false" customHeight="true" outlineLevel="0" collapsed="false">
      <c r="A20" s="16" t="s">
        <v>28</v>
      </c>
      <c r="B20" s="17" t="n">
        <v>2222.6363846879</v>
      </c>
      <c r="C20" s="17" t="n">
        <v>0.1936028611034</v>
      </c>
      <c r="D20" s="17" t="n">
        <v>0.02446164458636</v>
      </c>
      <c r="E20" s="17" t="n">
        <v>2.165063321493</v>
      </c>
      <c r="F20" s="17" t="n">
        <v>4.027124393633</v>
      </c>
      <c r="G20" s="17" t="n">
        <v>0.1060388962494</v>
      </c>
      <c r="H20" s="25" t="n">
        <v>1.06166370186399</v>
      </c>
    </row>
    <row r="21" customFormat="false" ht="12.75" hidden="false" customHeight="true" outlineLevel="0" collapsed="false">
      <c r="A21" s="16" t="s">
        <v>29</v>
      </c>
      <c r="B21" s="17" t="n">
        <v>1165.37689884127</v>
      </c>
      <c r="C21" s="17" t="n">
        <v>0.0216860464732</v>
      </c>
      <c r="D21" s="17" t="n">
        <v>0.0836780159137037</v>
      </c>
      <c r="E21" s="17" t="n">
        <v>4.78433109796923</v>
      </c>
      <c r="F21" s="17" t="n">
        <v>7.43631201452308</v>
      </c>
      <c r="G21" s="17" t="n">
        <v>0.228600279395604</v>
      </c>
      <c r="H21" s="25" t="n">
        <v>0.930126505246374</v>
      </c>
      <c r="I21" s="14"/>
    </row>
    <row r="22" customFormat="false" ht="12" hidden="false" customHeight="true" outlineLevel="0" collapsed="false">
      <c r="A22" s="24" t="s">
        <v>30</v>
      </c>
      <c r="B22" s="13" t="n">
        <v>15309.1699876906</v>
      </c>
      <c r="C22" s="13" t="n">
        <v>1.85252392879507</v>
      </c>
      <c r="D22" s="13" t="n">
        <v>0.625485629140283</v>
      </c>
      <c r="E22" s="13" t="n">
        <v>58.0940852460249</v>
      </c>
      <c r="F22" s="13" t="n">
        <v>316.069763677675</v>
      </c>
      <c r="G22" s="13" t="n">
        <v>37.6874589488187</v>
      </c>
      <c r="H22" s="13" t="n">
        <v>2.42598760685869</v>
      </c>
    </row>
    <row r="23" customFormat="false" ht="12" hidden="false" customHeight="true" outlineLevel="0" collapsed="false">
      <c r="A23" s="16" t="s">
        <v>31</v>
      </c>
      <c r="B23" s="26" t="n">
        <v>196.464763386</v>
      </c>
      <c r="C23" s="26" t="n">
        <v>0.0127904053818468</v>
      </c>
      <c r="D23" s="26" t="n">
        <v>0.0061730731665</v>
      </c>
      <c r="E23" s="18" t="n">
        <v>0.727597627915774</v>
      </c>
      <c r="F23" s="18" t="n">
        <v>4.06091343270838</v>
      </c>
      <c r="G23" s="18" t="n">
        <v>0.115113648425886</v>
      </c>
      <c r="H23" s="19" t="n">
        <v>0.0624326903876611</v>
      </c>
    </row>
    <row r="24" customFormat="false" ht="12" hidden="false" customHeight="true" outlineLevel="0" collapsed="false">
      <c r="A24" s="16" t="s">
        <v>32</v>
      </c>
      <c r="B24" s="26" t="n">
        <v>14773.1228387866</v>
      </c>
      <c r="C24" s="26" t="n">
        <v>1.81379122396988</v>
      </c>
      <c r="D24" s="26" t="n">
        <v>0.60916285188581</v>
      </c>
      <c r="E24" s="18" t="n">
        <v>54.4292633763275</v>
      </c>
      <c r="F24" s="18" t="n">
        <v>307.942423333754</v>
      </c>
      <c r="G24" s="18" t="n">
        <v>36.9279659557208</v>
      </c>
      <c r="H24" s="19" t="n">
        <v>2.27669571725623</v>
      </c>
    </row>
    <row r="25" customFormat="false" ht="12" hidden="false" customHeight="true" outlineLevel="0" collapsed="false">
      <c r="A25" s="16" t="s">
        <v>33</v>
      </c>
      <c r="B25" s="26" t="n">
        <v>92.47518736</v>
      </c>
      <c r="C25" s="26" t="n">
        <v>0.000767555937372817</v>
      </c>
      <c r="D25" s="26" t="n">
        <v>0.00278427475845937</v>
      </c>
      <c r="E25" s="18" t="n">
        <v>1.48709147427651</v>
      </c>
      <c r="F25" s="18" t="n">
        <v>0.381711639624097</v>
      </c>
      <c r="G25" s="18" t="n">
        <v>0.223884494024452</v>
      </c>
      <c r="H25" s="19" t="n">
        <v>0.0200975782142785</v>
      </c>
    </row>
    <row r="26" customFormat="false" ht="12" hidden="false" customHeight="true" outlineLevel="0" collapsed="false">
      <c r="A26" s="16" t="s">
        <v>34</v>
      </c>
      <c r="B26" s="26" t="n">
        <v>120.168770893992</v>
      </c>
      <c r="C26" s="26" t="n">
        <v>0.0189641130725405</v>
      </c>
      <c r="D26" s="26" t="n">
        <v>0.00333253306660091</v>
      </c>
      <c r="E26" s="18" t="n">
        <v>1.21213276746133</v>
      </c>
      <c r="F26" s="18" t="n">
        <v>2.48071527159094</v>
      </c>
      <c r="G26" s="18" t="n">
        <v>0.364599176748454</v>
      </c>
      <c r="H26" s="19" t="n">
        <v>0.0264179197968554</v>
      </c>
    </row>
    <row r="27" customFormat="false" ht="12" hidden="false" customHeight="true" outlineLevel="0" collapsed="false">
      <c r="A27" s="20" t="s">
        <v>35</v>
      </c>
      <c r="B27" s="21" t="n">
        <v>126.938427264</v>
      </c>
      <c r="C27" s="21" t="n">
        <v>0.00621063043342952</v>
      </c>
      <c r="D27" s="21" t="n">
        <v>0.004032896262912</v>
      </c>
      <c r="E27" s="21" t="n">
        <v>0.238000000043827</v>
      </c>
      <c r="F27" s="21" t="n">
        <v>1.2039999999973</v>
      </c>
      <c r="G27" s="21" t="n">
        <v>0.0558956738991315</v>
      </c>
      <c r="H27" s="27" t="n">
        <v>0.040343701203663</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26.938427264</v>
      </c>
      <c r="C29" s="21" t="n">
        <v>0.00621063043342952</v>
      </c>
      <c r="D29" s="21" t="n">
        <v>0.004032896262912</v>
      </c>
      <c r="E29" s="21" t="n">
        <v>0.238000000043827</v>
      </c>
      <c r="F29" s="21" t="n">
        <v>1.2039999999973</v>
      </c>
      <c r="G29" s="21" t="n">
        <v>0.0558956738991315</v>
      </c>
      <c r="H29" s="28" t="n">
        <v>0.040343701203663</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21.5454760730569</v>
      </c>
      <c r="J8" s="446" t="n">
        <v>0.22977250002</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20.5816</v>
      </c>
      <c r="F12" s="78" t="n">
        <v>31387.3456740283</v>
      </c>
      <c r="G12" s="78" t="n">
        <v>1041.66666675734</v>
      </c>
      <c r="H12" s="460" t="s">
        <v>20</v>
      </c>
      <c r="I12" s="457" t="n">
        <v>6.92347092853025</v>
      </c>
      <c r="J12" s="143" t="n">
        <v>0.22977250002</v>
      </c>
      <c r="K12" s="452" t="s">
        <v>20</v>
      </c>
    </row>
    <row r="13" customFormat="false" ht="12.75" hidden="false" customHeight="true" outlineLevel="0" collapsed="false">
      <c r="A13" s="453"/>
      <c r="B13" s="454" t="s">
        <v>350</v>
      </c>
      <c r="C13" s="455" t="s">
        <v>351</v>
      </c>
      <c r="D13" s="459" t="s">
        <v>349</v>
      </c>
      <c r="E13" s="143" t="n">
        <v>168.1677575</v>
      </c>
      <c r="F13" s="78" t="n">
        <v>86948.9214930312</v>
      </c>
      <c r="G13" s="78" t="s">
        <v>20</v>
      </c>
      <c r="H13" s="456"/>
      <c r="I13" s="457" t="n">
        <v>14.6220051445266</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3.465932383541</v>
      </c>
      <c r="J15" s="473" t="n">
        <v>11.05550114</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8740</v>
      </c>
      <c r="F18" s="78" t="n">
        <v>2853.03801406302</v>
      </c>
      <c r="G18" s="78" t="n">
        <v>589.941362860192</v>
      </c>
      <c r="H18" s="456"/>
      <c r="I18" s="457" t="n">
        <v>53.465932383541</v>
      </c>
      <c r="J18" s="143" t="n">
        <v>11.05550114</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2.3802611148</v>
      </c>
      <c r="J27" s="473" t="n">
        <v>0.017871194446</v>
      </c>
      <c r="K27" s="97" t="s">
        <v>20</v>
      </c>
    </row>
    <row r="28" customFormat="false" ht="12.75" hidden="false" customHeight="true" outlineLevel="0" collapsed="false">
      <c r="A28" s="453"/>
      <c r="B28" s="454" t="s">
        <v>364</v>
      </c>
      <c r="C28" s="455" t="s">
        <v>348</v>
      </c>
      <c r="D28" s="459" t="s">
        <v>349</v>
      </c>
      <c r="E28" s="143" t="n">
        <v>220.5816</v>
      </c>
      <c r="F28" s="78" t="n">
        <v>192129.629646353</v>
      </c>
      <c r="G28" s="78" t="n">
        <v>81.0185185255706</v>
      </c>
      <c r="H28" s="78" t="s">
        <v>20</v>
      </c>
      <c r="I28" s="457" t="n">
        <v>42.3802611148</v>
      </c>
      <c r="J28" s="143" t="n">
        <v>0.017871194446</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9.252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9.252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4.22689326109686</v>
      </c>
      <c r="L7" s="508" t="n">
        <v>95.7731067389031</v>
      </c>
    </row>
    <row r="8" customFormat="false" ht="13.5" hidden="false" customHeight="true" outlineLevel="0" collapsed="false">
      <c r="A8" s="485" t="s">
        <v>397</v>
      </c>
      <c r="B8" s="94" t="n">
        <v>60812.92363</v>
      </c>
      <c r="C8" s="422"/>
      <c r="D8" s="423"/>
      <c r="E8" s="423"/>
      <c r="F8" s="94" t="n">
        <v>4451.506009716</v>
      </c>
      <c r="G8" s="94" t="n">
        <v>0.0751515984867756</v>
      </c>
      <c r="H8" s="509" t="n">
        <v>0.139869724349</v>
      </c>
      <c r="I8" s="139"/>
      <c r="J8" s="510" t="s">
        <v>63</v>
      </c>
      <c r="K8" s="511" t="n">
        <v>100</v>
      </c>
      <c r="L8" s="512" t="s">
        <v>20</v>
      </c>
    </row>
    <row r="9" customFormat="false" ht="12" hidden="false" customHeight="true" outlineLevel="0" collapsed="false">
      <c r="A9" s="453" t="s">
        <v>114</v>
      </c>
      <c r="B9" s="130" t="n">
        <v>60812.92363</v>
      </c>
      <c r="C9" s="78" t="n">
        <v>73.2</v>
      </c>
      <c r="D9" s="78" t="n">
        <v>0.00123578335</v>
      </c>
      <c r="E9" s="78" t="n">
        <v>0.0023</v>
      </c>
      <c r="F9" s="513" t="n">
        <v>4451.506009716</v>
      </c>
      <c r="G9" s="513" t="n">
        <v>0.0751515984867756</v>
      </c>
      <c r="H9" s="514" t="n">
        <v>0.139869724349</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812.88948490545</v>
      </c>
      <c r="C8" s="552" t="n">
        <v>0.341946678833333</v>
      </c>
      <c r="D8" s="552" t="n">
        <v>0.49276</v>
      </c>
      <c r="E8" s="552" t="n">
        <v>1149.46156328549</v>
      </c>
      <c r="F8" s="552" t="n">
        <v>363.743048601239</v>
      </c>
      <c r="G8" s="552" t="n">
        <v>47.99305605034</v>
      </c>
      <c r="H8" s="552" t="n">
        <v>39.5745759160261</v>
      </c>
      <c r="I8" s="552" t="n">
        <v>0.02414552</v>
      </c>
      <c r="J8" s="552" t="n">
        <v>0.006093148444752</v>
      </c>
      <c r="K8" s="552" t="n">
        <v>0.509582441547121</v>
      </c>
      <c r="L8" s="553" t="n">
        <v>11.705556549</v>
      </c>
      <c r="M8" s="554" t="n">
        <v>10.1548625480534</v>
      </c>
      <c r="N8" s="555" t="n">
        <v>2.2265154749228</v>
      </c>
    </row>
    <row r="9" customFormat="false" ht="12" hidden="false" customHeight="true" outlineLevel="0" collapsed="false">
      <c r="A9" s="556" t="s">
        <v>418</v>
      </c>
      <c r="B9" s="557" t="n">
        <v>1610.12542490545</v>
      </c>
      <c r="C9" s="557" t="n">
        <v>0.0316133455</v>
      </c>
      <c r="D9" s="557" t="s">
        <v>20</v>
      </c>
      <c r="E9" s="558"/>
      <c r="F9" s="558"/>
      <c r="G9" s="558"/>
      <c r="H9" s="558"/>
      <c r="I9" s="558"/>
      <c r="J9" s="559"/>
      <c r="K9" s="557" t="n">
        <v>0.0150677215454545</v>
      </c>
      <c r="L9" s="557" t="n">
        <v>6.40295302</v>
      </c>
      <c r="M9" s="560" t="n">
        <v>4.28850054483117</v>
      </c>
      <c r="N9" s="561" t="n">
        <v>1.2401171307948</v>
      </c>
    </row>
    <row r="10" customFormat="false" ht="12" hidden="false" customHeight="true" outlineLevel="0" collapsed="false">
      <c r="A10" s="562" t="s">
        <v>419</v>
      </c>
      <c r="B10" s="563" t="n">
        <v>1571.04273516</v>
      </c>
      <c r="C10" s="564"/>
      <c r="D10" s="564"/>
      <c r="E10" s="565"/>
      <c r="F10" s="565"/>
      <c r="G10" s="565"/>
      <c r="H10" s="565"/>
      <c r="I10" s="565"/>
      <c r="J10" s="566"/>
      <c r="K10" s="564"/>
      <c r="L10" s="564"/>
      <c r="M10" s="564"/>
      <c r="N10" s="567" t="n">
        <v>1.24003264788571</v>
      </c>
    </row>
    <row r="11" customFormat="false" ht="12" hidden="false" customHeight="true" outlineLevel="0" collapsed="false">
      <c r="A11" s="562" t="s">
        <v>420</v>
      </c>
      <c r="B11" s="568" t="n">
        <v>39.0386912</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92</v>
      </c>
      <c r="M14" s="570" t="n">
        <v>1.1330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2.96595</v>
      </c>
      <c r="N15" s="514" t="s">
        <v>20</v>
      </c>
    </row>
    <row r="16" customFormat="false" ht="12.75" hidden="false" customHeight="true" outlineLevel="0" collapsed="false">
      <c r="A16" s="16" t="s">
        <v>425</v>
      </c>
      <c r="B16" s="568" t="n">
        <v>0.0439985454545455</v>
      </c>
      <c r="C16" s="568" t="n">
        <v>0.0316133455</v>
      </c>
      <c r="D16" s="568" t="s">
        <v>20</v>
      </c>
      <c r="E16" s="411"/>
      <c r="F16" s="411"/>
      <c r="G16" s="411"/>
      <c r="H16" s="411"/>
      <c r="I16" s="411"/>
      <c r="J16" s="456"/>
      <c r="K16" s="568" t="n">
        <v>0.0150677215454545</v>
      </c>
      <c r="L16" s="568" t="n">
        <v>2.48295302</v>
      </c>
      <c r="M16" s="568" t="n">
        <v>0.189500544831169</v>
      </c>
      <c r="N16" s="571" t="n">
        <v>8.44829090909091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39985454545455</v>
      </c>
      <c r="C18" s="574" t="n">
        <v>0.0316133455</v>
      </c>
      <c r="D18" s="574" t="s">
        <v>20</v>
      </c>
      <c r="E18" s="259"/>
      <c r="F18" s="259"/>
      <c r="G18" s="259"/>
      <c r="H18" s="259"/>
      <c r="I18" s="259"/>
      <c r="J18" s="259"/>
      <c r="K18" s="574" t="n">
        <v>0.0150677215454545</v>
      </c>
      <c r="L18" s="574" t="n">
        <v>2.48295302</v>
      </c>
      <c r="M18" s="574" t="n">
        <v>0.189500544831169</v>
      </c>
      <c r="N18" s="575" t="n">
        <v>8.44829090909091E-005</v>
      </c>
    </row>
    <row r="19" customFormat="false" ht="12" hidden="false" customHeight="true" outlineLevel="0" collapsed="false">
      <c r="A19" s="576" t="s">
        <v>427</v>
      </c>
      <c r="B19" s="557" t="n">
        <v>15.26</v>
      </c>
      <c r="C19" s="557" t="n">
        <v>0.310333333333333</v>
      </c>
      <c r="D19" s="577" t="n">
        <v>0.49276</v>
      </c>
      <c r="E19" s="564" t="s">
        <v>20</v>
      </c>
      <c r="F19" s="564" t="s">
        <v>20</v>
      </c>
      <c r="G19" s="564" t="s">
        <v>20</v>
      </c>
      <c r="H19" s="564" t="s">
        <v>20</v>
      </c>
      <c r="I19" s="564" t="s">
        <v>20</v>
      </c>
      <c r="J19" s="564" t="s">
        <v>20</v>
      </c>
      <c r="K19" s="557" t="n">
        <v>0.116800000001666</v>
      </c>
      <c r="L19" s="557" t="n">
        <v>0.9322</v>
      </c>
      <c r="M19" s="557" t="n">
        <v>0.121255222222222</v>
      </c>
      <c r="N19" s="561" t="n">
        <v>0.498482</v>
      </c>
    </row>
    <row r="20" customFormat="false" ht="12" hidden="false" customHeight="true" outlineLevel="0" collapsed="false">
      <c r="A20" s="578" t="s">
        <v>428</v>
      </c>
      <c r="B20" s="563" t="n">
        <v>0.32</v>
      </c>
      <c r="C20" s="579" t="s">
        <v>20</v>
      </c>
      <c r="D20" s="579" t="s">
        <v>20</v>
      </c>
      <c r="E20" s="564"/>
      <c r="F20" s="564"/>
      <c r="G20" s="564"/>
      <c r="H20" s="564"/>
      <c r="I20" s="564"/>
      <c r="J20" s="580"/>
      <c r="K20" s="211" t="n">
        <v>0.0508</v>
      </c>
      <c r="L20" s="211" t="n">
        <v>0.0012</v>
      </c>
      <c r="M20" s="211" t="n">
        <v>0.0912</v>
      </c>
      <c r="N20" s="522" t="n">
        <v>0.0312</v>
      </c>
    </row>
    <row r="21" customFormat="false" ht="12" hidden="false" customHeight="true" outlineLevel="0" collapsed="false">
      <c r="A21" s="562" t="s">
        <v>429</v>
      </c>
      <c r="B21" s="565"/>
      <c r="C21" s="565"/>
      <c r="D21" s="568" t="n">
        <v>0.49276</v>
      </c>
      <c r="E21" s="565"/>
      <c r="F21" s="565"/>
      <c r="G21" s="565"/>
      <c r="H21" s="565"/>
      <c r="I21" s="565"/>
      <c r="J21" s="566"/>
      <c r="K21" s="130" t="n">
        <v>0.0660000000016664</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40824</v>
      </c>
    </row>
    <row r="24" customFormat="false" ht="12.75" hidden="false" customHeight="true" outlineLevel="0" collapsed="false">
      <c r="A24" s="582" t="s">
        <v>432</v>
      </c>
      <c r="B24" s="568" t="s">
        <v>20</v>
      </c>
      <c r="C24" s="568" t="n">
        <v>0.310333333333333</v>
      </c>
      <c r="D24" s="568" t="s">
        <v>20</v>
      </c>
      <c r="E24" s="565" t="s">
        <v>20</v>
      </c>
      <c r="F24" s="565" t="s">
        <v>213</v>
      </c>
      <c r="G24" s="565" t="s">
        <v>20</v>
      </c>
      <c r="H24" s="565" t="s">
        <v>213</v>
      </c>
      <c r="I24" s="565" t="s">
        <v>20</v>
      </c>
      <c r="J24" s="565" t="s">
        <v>20</v>
      </c>
      <c r="K24" s="568" t="s">
        <v>20</v>
      </c>
      <c r="L24" s="568" t="n">
        <v>0.931</v>
      </c>
      <c r="M24" s="568" t="n">
        <v>0.0300552222222222</v>
      </c>
      <c r="N24" s="571" t="n">
        <v>0.059042</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0333333333333</v>
      </c>
      <c r="D31" s="574" t="s">
        <v>20</v>
      </c>
      <c r="E31" s="259" t="s">
        <v>20</v>
      </c>
      <c r="F31" s="259" t="s">
        <v>20</v>
      </c>
      <c r="G31" s="259" t="s">
        <v>20</v>
      </c>
      <c r="H31" s="212" t="s">
        <v>20</v>
      </c>
      <c r="I31" s="259" t="s">
        <v>20</v>
      </c>
      <c r="J31" s="212" t="s">
        <v>20</v>
      </c>
      <c r="K31" s="574" t="s">
        <v>20</v>
      </c>
      <c r="L31" s="574" t="n">
        <v>0.931</v>
      </c>
      <c r="M31" s="583" t="n">
        <v>0.0300552222222222</v>
      </c>
      <c r="N31" s="575" t="n">
        <v>0.059042</v>
      </c>
    </row>
    <row r="32" customFormat="false" ht="12" hidden="false" customHeight="true" outlineLevel="0" collapsed="false">
      <c r="A32" s="556" t="s">
        <v>439</v>
      </c>
      <c r="B32" s="557" t="n">
        <v>185.30406</v>
      </c>
      <c r="C32" s="557" t="s">
        <v>56</v>
      </c>
      <c r="D32" s="577" t="s">
        <v>20</v>
      </c>
      <c r="E32" s="212" t="s">
        <v>213</v>
      </c>
      <c r="F32" s="212" t="s">
        <v>213</v>
      </c>
      <c r="G32" s="212" t="s">
        <v>213</v>
      </c>
      <c r="H32" s="557" t="n">
        <v>13.9883094</v>
      </c>
      <c r="I32" s="564" t="n">
        <v>0.00245</v>
      </c>
      <c r="J32" s="557" t="n">
        <v>0.00245</v>
      </c>
      <c r="K32" s="557" t="n">
        <v>0.18521472</v>
      </c>
      <c r="L32" s="557" t="n">
        <v>2.625152649</v>
      </c>
      <c r="M32" s="560" t="n">
        <v>0.778382219</v>
      </c>
      <c r="N32" s="561" t="n">
        <v>0.291136233</v>
      </c>
    </row>
    <row r="33" customFormat="false" ht="12" hidden="false" customHeight="true" outlineLevel="0" collapsed="false">
      <c r="A33" s="562" t="s">
        <v>440</v>
      </c>
      <c r="B33" s="563" t="n">
        <v>128.55486</v>
      </c>
      <c r="C33" s="563" t="s">
        <v>56</v>
      </c>
      <c r="D33" s="564"/>
      <c r="E33" s="564"/>
      <c r="F33" s="564"/>
      <c r="G33" s="564"/>
      <c r="H33" s="564"/>
      <c r="I33" s="564"/>
      <c r="J33" s="580"/>
      <c r="K33" s="211" t="n">
        <v>0.17568732</v>
      </c>
      <c r="L33" s="211" t="n">
        <v>1.228712649</v>
      </c>
      <c r="M33" s="211" t="n">
        <v>0.752798169</v>
      </c>
      <c r="N33" s="522" t="n">
        <v>0.015610233</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55.0992</v>
      </c>
      <c r="C35" s="568" t="s">
        <v>20</v>
      </c>
      <c r="D35" s="565"/>
      <c r="E35" s="565"/>
      <c r="F35" s="565"/>
      <c r="G35" s="584" t="s">
        <v>20</v>
      </c>
      <c r="H35" s="568" t="n">
        <v>13.9883094</v>
      </c>
      <c r="I35" s="565"/>
      <c r="J35" s="566"/>
      <c r="K35" s="130" t="n">
        <v>0.0068874</v>
      </c>
      <c r="L35" s="130" t="n">
        <v>1.37748</v>
      </c>
      <c r="M35" s="130" t="n">
        <v>0.02238405</v>
      </c>
      <c r="N35" s="514" t="n">
        <v>0.275496</v>
      </c>
    </row>
    <row r="36" customFormat="false" ht="12" hidden="false" customHeight="true" outlineLevel="0" collapsed="false">
      <c r="A36" s="16" t="s">
        <v>443</v>
      </c>
      <c r="B36" s="585"/>
      <c r="C36" s="585"/>
      <c r="D36" s="586"/>
      <c r="E36" s="565"/>
      <c r="F36" s="565"/>
      <c r="G36" s="565"/>
      <c r="H36" s="565"/>
      <c r="I36" s="587" t="n">
        <v>0.00245</v>
      </c>
      <c r="J36" s="588" t="n">
        <v>0.00245</v>
      </c>
      <c r="K36" s="585"/>
      <c r="L36" s="585"/>
      <c r="M36" s="585"/>
      <c r="N36" s="589"/>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896</v>
      </c>
      <c r="M37" s="568" t="n">
        <v>0.0032</v>
      </c>
      <c r="N37" s="571" t="n">
        <v>3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5</v>
      </c>
      <c r="C39" s="591" t="s">
        <v>20</v>
      </c>
      <c r="D39" s="591" t="s">
        <v>20</v>
      </c>
      <c r="E39" s="212" t="s">
        <v>182</v>
      </c>
      <c r="F39" s="212" t="s">
        <v>182</v>
      </c>
      <c r="G39" s="212" t="s">
        <v>182</v>
      </c>
      <c r="H39" s="212" t="s">
        <v>182</v>
      </c>
      <c r="I39" s="212" t="s">
        <v>182</v>
      </c>
      <c r="J39" s="212" t="s">
        <v>182</v>
      </c>
      <c r="K39" s="593" t="n">
        <v>0.00264</v>
      </c>
      <c r="L39" s="593" t="n">
        <v>0.01896</v>
      </c>
      <c r="M39" s="593" t="n">
        <v>0.0032</v>
      </c>
      <c r="N39" s="594" t="n">
        <v>3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2289088</v>
      </c>
      <c r="M8" s="601" t="n">
        <v>4.366334562</v>
      </c>
      <c r="N8" s="602" t="s">
        <v>20</v>
      </c>
    </row>
    <row r="9" customFormat="false" ht="12" hidden="false" customHeight="true" outlineLevel="0" collapsed="false">
      <c r="A9" s="16" t="s">
        <v>449</v>
      </c>
      <c r="B9" s="564"/>
      <c r="C9" s="565"/>
      <c r="D9" s="565"/>
      <c r="E9" s="565"/>
      <c r="F9" s="565"/>
      <c r="G9" s="565"/>
      <c r="H9" s="565"/>
      <c r="I9" s="565"/>
      <c r="J9" s="566"/>
      <c r="K9" s="211" t="s">
        <v>20</v>
      </c>
      <c r="L9" s="211" t="n">
        <v>0.02289088</v>
      </c>
      <c r="M9" s="211" t="n">
        <v>0.04996</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316374562</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1149.46156328549</v>
      </c>
      <c r="F18" s="557" t="n">
        <v>363.743048601239</v>
      </c>
      <c r="G18" s="557" t="n">
        <v>47.99305605034</v>
      </c>
      <c r="H18" s="557" t="n">
        <v>25.5862665160261</v>
      </c>
      <c r="I18" s="557" t="n">
        <v>0.02169552</v>
      </c>
      <c r="J18" s="557" t="n">
        <v>0.003643148444752</v>
      </c>
      <c r="K18" s="558"/>
      <c r="L18" s="558"/>
      <c r="M18" s="558"/>
      <c r="N18" s="612"/>
    </row>
    <row r="19" customFormat="false" ht="12" hidden="false" customHeight="true" outlineLevel="0" collapsed="false">
      <c r="A19" s="16" t="s">
        <v>458</v>
      </c>
      <c r="B19" s="565"/>
      <c r="C19" s="565"/>
      <c r="D19" s="565"/>
      <c r="E19" s="130" t="n">
        <v>1099.2142734058</v>
      </c>
      <c r="F19" s="568" t="n">
        <v>257.979491955642</v>
      </c>
      <c r="G19" s="130" t="n">
        <v>5.11305605</v>
      </c>
      <c r="H19" s="568" t="n">
        <v>2.10363651667606</v>
      </c>
      <c r="I19" s="143" t="s">
        <v>20</v>
      </c>
      <c r="J19" s="568" t="s">
        <v>20</v>
      </c>
      <c r="K19" s="565"/>
      <c r="L19" s="565"/>
      <c r="M19" s="565"/>
      <c r="N19" s="569"/>
    </row>
    <row r="20" customFormat="false" ht="12" hidden="false" customHeight="true" outlineLevel="0" collapsed="false">
      <c r="A20" s="16" t="s">
        <v>459</v>
      </c>
      <c r="B20" s="565"/>
      <c r="C20" s="565"/>
      <c r="D20" s="565"/>
      <c r="E20" s="130" t="n">
        <v>25.4352</v>
      </c>
      <c r="F20" s="568" t="n">
        <v>80.5580366497788</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24.552</v>
      </c>
      <c r="F22" s="568" t="n">
        <v>25.0755199958179</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n">
        <v>0.26</v>
      </c>
      <c r="F23" s="568" t="n">
        <v>0.13</v>
      </c>
      <c r="G23" s="130" t="n">
        <v>23.45</v>
      </c>
      <c r="H23" s="568" t="n">
        <v>12.51</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n">
        <v>19.43</v>
      </c>
      <c r="H25" s="568" t="n">
        <v>10.97262999935</v>
      </c>
      <c r="I25" s="143" t="n">
        <v>0.0001</v>
      </c>
      <c r="J25" s="568" t="n">
        <v>3.65E-005</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201</v>
      </c>
      <c r="J26" s="568" t="n">
        <v>0.002700000041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149552</v>
      </c>
      <c r="J27" s="568" t="n">
        <v>0.000906648403452</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149552</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0906648403452</v>
      </c>
      <c r="K29" s="564"/>
      <c r="L29" s="564"/>
      <c r="M29" s="564"/>
      <c r="N29" s="611"/>
    </row>
    <row r="30" customFormat="false" ht="13.5" hidden="false" customHeight="true" outlineLevel="0" collapsed="false">
      <c r="A30" s="24" t="s">
        <v>468</v>
      </c>
      <c r="B30" s="557" t="n">
        <v>2.2</v>
      </c>
      <c r="C30" s="557" t="s">
        <v>20</v>
      </c>
      <c r="D30" s="577" t="s">
        <v>20</v>
      </c>
      <c r="E30" s="557" t="s">
        <v>20</v>
      </c>
      <c r="F30" s="557" t="s">
        <v>20</v>
      </c>
      <c r="G30" s="557" t="s">
        <v>20</v>
      </c>
      <c r="H30" s="557" t="s">
        <v>20</v>
      </c>
      <c r="I30" s="557" t="s">
        <v>20</v>
      </c>
      <c r="J30" s="557" t="s">
        <v>20</v>
      </c>
      <c r="K30" s="557" t="n">
        <v>0.1925</v>
      </c>
      <c r="L30" s="557" t="n">
        <v>1.72236</v>
      </c>
      <c r="M30" s="557" t="n">
        <v>0.60039</v>
      </c>
      <c r="N30" s="561" t="n">
        <v>0.196780111128</v>
      </c>
    </row>
    <row r="31" customFormat="false" ht="12.75" hidden="false" customHeight="true" outlineLevel="0" collapsed="false">
      <c r="A31" s="133" t="s">
        <v>28</v>
      </c>
      <c r="B31" s="593" t="n">
        <v>2.2</v>
      </c>
      <c r="C31" s="591" t="s">
        <v>20</v>
      </c>
      <c r="D31" s="591" t="s">
        <v>20</v>
      </c>
      <c r="E31" s="591" t="s">
        <v>20</v>
      </c>
      <c r="F31" s="591" t="s">
        <v>20</v>
      </c>
      <c r="G31" s="591" t="s">
        <v>20</v>
      </c>
      <c r="H31" s="591" t="s">
        <v>20</v>
      </c>
      <c r="I31" s="591" t="s">
        <v>20</v>
      </c>
      <c r="J31" s="591" t="s">
        <v>20</v>
      </c>
      <c r="K31" s="593" t="n">
        <v>0.1925</v>
      </c>
      <c r="L31" s="593" t="n">
        <v>1.72236</v>
      </c>
      <c r="M31" s="593" t="n">
        <v>0.60039</v>
      </c>
      <c r="N31" s="594" t="n">
        <v>0.19678011112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610.12542490545</v>
      </c>
      <c r="H9" s="633" t="s">
        <v>20</v>
      </c>
      <c r="I9" s="633" t="n">
        <v>0.0316133455</v>
      </c>
      <c r="J9" s="633" t="s">
        <v>20</v>
      </c>
      <c r="K9" s="634" t="s">
        <v>20</v>
      </c>
      <c r="L9" s="635" t="s">
        <v>20</v>
      </c>
    </row>
    <row r="10" customFormat="false" ht="12.75" hidden="false" customHeight="true" outlineLevel="0" collapsed="false">
      <c r="A10" s="636" t="s">
        <v>486</v>
      </c>
      <c r="B10" s="637" t="s">
        <v>487</v>
      </c>
      <c r="C10" s="130" t="n">
        <v>2991.815</v>
      </c>
      <c r="D10" s="78" t="n">
        <v>0.525113596649525</v>
      </c>
      <c r="E10" s="565"/>
      <c r="F10" s="565"/>
      <c r="G10" s="638" t="n">
        <v>1571.04273516</v>
      </c>
      <c r="H10" s="130" t="s">
        <v>20</v>
      </c>
      <c r="I10" s="565"/>
      <c r="J10" s="565"/>
      <c r="K10" s="565"/>
      <c r="L10" s="569"/>
    </row>
    <row r="11" customFormat="false" ht="12.75" hidden="false" customHeight="true" outlineLevel="0" collapsed="false">
      <c r="A11" s="636" t="s">
        <v>420</v>
      </c>
      <c r="B11" s="637" t="s">
        <v>488</v>
      </c>
      <c r="C11" s="130" t="n">
        <v>69.7</v>
      </c>
      <c r="D11" s="78" t="n">
        <v>0.560096</v>
      </c>
      <c r="E11" s="565"/>
      <c r="F11" s="565"/>
      <c r="G11" s="638" t="n">
        <v>39.0386912</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82</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507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39985454545455</v>
      </c>
      <c r="H18" s="507" t="s">
        <v>20</v>
      </c>
      <c r="I18" s="507" t="n">
        <v>0.0316133455</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05.545454545455</v>
      </c>
      <c r="D20" s="78" t="n">
        <v>0.000144</v>
      </c>
      <c r="E20" s="78" t="n">
        <v>0.00010346527833978</v>
      </c>
      <c r="F20" s="78" t="s">
        <v>20</v>
      </c>
      <c r="G20" s="593" t="n">
        <v>0.0439985454545455</v>
      </c>
      <c r="H20" s="591" t="s">
        <v>20</v>
      </c>
      <c r="I20" s="593" t="n">
        <v>0.0316133455</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0333333333333</v>
      </c>
      <c r="J21" s="94" t="s">
        <v>20</v>
      </c>
      <c r="K21" s="94" t="n">
        <v>0.49276</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98.552</v>
      </c>
      <c r="D23" s="411"/>
      <c r="E23" s="411"/>
      <c r="F23" s="78" t="n">
        <v>0.005</v>
      </c>
      <c r="G23" s="411"/>
      <c r="H23" s="411"/>
      <c r="I23" s="411"/>
      <c r="J23" s="456"/>
      <c r="K23" s="457" t="n">
        <v>0.49276</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0333333333333</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27.683333333333</v>
      </c>
      <c r="D35" s="85" t="s">
        <v>20</v>
      </c>
      <c r="E35" s="85" t="n">
        <v>0.000947052540562535</v>
      </c>
      <c r="F35" s="85" t="s">
        <v>20</v>
      </c>
      <c r="G35" s="591" t="s">
        <v>20</v>
      </c>
      <c r="H35" s="591" t="s">
        <v>20</v>
      </c>
      <c r="I35" s="593" t="n">
        <v>0.310333333333333</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185.30406</v>
      </c>
      <c r="H9" s="213" t="s">
        <v>56</v>
      </c>
      <c r="I9" s="213" t="s">
        <v>56</v>
      </c>
      <c r="J9" s="213" t="s">
        <v>56</v>
      </c>
      <c r="K9" s="213" t="s">
        <v>20</v>
      </c>
      <c r="L9" s="214" t="s">
        <v>20</v>
      </c>
    </row>
    <row r="10" customFormat="false" ht="12" hidden="false" customHeight="true" outlineLevel="0" collapsed="false">
      <c r="A10" s="636" t="s">
        <v>440</v>
      </c>
      <c r="B10" s="664"/>
      <c r="C10" s="665"/>
      <c r="D10" s="666" t="n">
        <v>0.131911073441574</v>
      </c>
      <c r="E10" s="667" t="s">
        <v>56</v>
      </c>
      <c r="F10" s="566"/>
      <c r="G10" s="78" t="n">
        <v>128.55486</v>
      </c>
      <c r="H10" s="78" t="s">
        <v>56</v>
      </c>
      <c r="I10" s="78" t="s">
        <v>56</v>
      </c>
      <c r="J10" s="78" t="s">
        <v>56</v>
      </c>
      <c r="K10" s="456"/>
      <c r="L10" s="569"/>
    </row>
    <row r="11" customFormat="false" ht="12.75" hidden="false" customHeight="true" outlineLevel="0" collapsed="false">
      <c r="A11" s="82" t="s">
        <v>515</v>
      </c>
      <c r="B11" s="668" t="s">
        <v>516</v>
      </c>
      <c r="C11" s="143" t="n">
        <v>974.557</v>
      </c>
      <c r="D11" s="78" t="n">
        <v>0.131911073441574</v>
      </c>
      <c r="E11" s="667" t="s">
        <v>20</v>
      </c>
      <c r="F11" s="566"/>
      <c r="G11" s="130" t="n">
        <v>128.55486</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34.437</v>
      </c>
      <c r="D18" s="78" t="n">
        <v>1.6</v>
      </c>
      <c r="E18" s="78" t="s">
        <v>20</v>
      </c>
      <c r="F18" s="566"/>
      <c r="G18" s="130" t="n">
        <v>55.0992</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69.117</v>
      </c>
      <c r="D22" s="85" t="n">
        <v>0.00975655906857383</v>
      </c>
      <c r="E22" s="85" t="s">
        <v>20</v>
      </c>
      <c r="F22" s="85" t="s">
        <v>20</v>
      </c>
      <c r="G22" s="593" t="n">
        <v>1.65</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82</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2.2</v>
      </c>
      <c r="H27" s="222" t="s">
        <v>20</v>
      </c>
      <c r="I27" s="222" t="s">
        <v>20</v>
      </c>
      <c r="J27" s="222" t="s">
        <v>20</v>
      </c>
      <c r="K27" s="222" t="s">
        <v>20</v>
      </c>
      <c r="L27" s="683" t="s">
        <v>20</v>
      </c>
    </row>
    <row r="28" customFormat="false" ht="12.75" hidden="false" customHeight="true" outlineLevel="0" collapsed="false">
      <c r="A28" s="133" t="s">
        <v>28</v>
      </c>
      <c r="B28" s="671"/>
      <c r="C28" s="591" t="s">
        <v>182</v>
      </c>
      <c r="D28" s="157" t="s">
        <v>182</v>
      </c>
      <c r="E28" s="157" t="s">
        <v>20</v>
      </c>
      <c r="F28" s="157" t="s">
        <v>20</v>
      </c>
      <c r="G28" s="593" t="n">
        <v>2.2</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152594513306677</v>
      </c>
      <c r="C7" s="693" t="n">
        <v>2.49015912273009</v>
      </c>
      <c r="D7" s="694" t="s">
        <v>20</v>
      </c>
      <c r="E7" s="693" t="n">
        <v>0.1</v>
      </c>
      <c r="F7" s="693" t="n">
        <v>16.6176498687595</v>
      </c>
      <c r="G7" s="694" t="s">
        <v>20</v>
      </c>
      <c r="H7" s="693" t="n">
        <v>194.221102772049</v>
      </c>
      <c r="I7" s="693" t="n">
        <v>46.2981327462145</v>
      </c>
      <c r="J7" s="694" t="s">
        <v>20</v>
      </c>
      <c r="K7" s="693" t="n">
        <v>13.8167361960831</v>
      </c>
      <c r="L7" s="693" t="n">
        <v>0.761</v>
      </c>
      <c r="M7" s="694" t="s">
        <v>20</v>
      </c>
      <c r="N7" s="694" t="s">
        <v>20</v>
      </c>
      <c r="O7" s="694" t="s">
        <v>20</v>
      </c>
      <c r="P7" s="167"/>
      <c r="Q7" s="693" t="n">
        <v>2.2734979999</v>
      </c>
      <c r="R7" s="693" t="n">
        <v>1.477522</v>
      </c>
      <c r="S7" s="693" t="n">
        <v>0.305519502382294</v>
      </c>
      <c r="T7" s="694" t="s">
        <v>20</v>
      </c>
      <c r="U7" s="694" t="s">
        <v>20</v>
      </c>
      <c r="V7" s="694" t="s">
        <v>20</v>
      </c>
      <c r="W7" s="693" t="n">
        <v>1.225</v>
      </c>
      <c r="X7" s="694" t="s">
        <v>20</v>
      </c>
      <c r="Y7" s="167"/>
      <c r="Z7" s="695" t="n">
        <v>6.093148444752</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859598</v>
      </c>
      <c r="R8" s="698" t="n">
        <v>0.206622</v>
      </c>
      <c r="S8" s="211" t="s">
        <v>20</v>
      </c>
      <c r="T8" s="591" t="s">
        <v>20</v>
      </c>
      <c r="U8" s="591" t="s">
        <v>20</v>
      </c>
      <c r="V8" s="591" t="s">
        <v>20</v>
      </c>
      <c r="W8" s="591" t="s">
        <v>20</v>
      </c>
      <c r="X8" s="591" t="s">
        <v>20</v>
      </c>
      <c r="Y8" s="699"/>
      <c r="Z8" s="602" t="n">
        <v>2.45</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859598</v>
      </c>
      <c r="R9" s="568" t="n">
        <v>0.206622</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45</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152594513306677</v>
      </c>
      <c r="C19" s="711" t="n">
        <v>2.49015912273009</v>
      </c>
      <c r="D19" s="711" t="s">
        <v>20</v>
      </c>
      <c r="E19" s="711" t="n">
        <v>0.1</v>
      </c>
      <c r="F19" s="711" t="n">
        <v>16.6176498687595</v>
      </c>
      <c r="G19" s="711" t="s">
        <v>20</v>
      </c>
      <c r="H19" s="711" t="n">
        <v>194.221102772049</v>
      </c>
      <c r="I19" s="711" t="n">
        <v>46.2981327462145</v>
      </c>
      <c r="J19" s="711" t="s">
        <v>20</v>
      </c>
      <c r="K19" s="711" t="n">
        <v>13.8167361960831</v>
      </c>
      <c r="L19" s="711" t="n">
        <v>0.761</v>
      </c>
      <c r="M19" s="711" t="s">
        <v>20</v>
      </c>
      <c r="N19" s="711" t="s">
        <v>20</v>
      </c>
      <c r="O19" s="711" t="s">
        <v>20</v>
      </c>
      <c r="P19" s="712"/>
      <c r="Q19" s="711" t="n">
        <v>0.4138999999</v>
      </c>
      <c r="R19" s="711" t="n">
        <v>1.2709</v>
      </c>
      <c r="S19" s="711" t="n">
        <v>0.305519502382294</v>
      </c>
      <c r="T19" s="711" t="s">
        <v>20</v>
      </c>
      <c r="U19" s="711" t="s">
        <v>20</v>
      </c>
      <c r="V19" s="711" t="s">
        <v>20</v>
      </c>
      <c r="W19" s="711" t="n">
        <v>1.225</v>
      </c>
      <c r="X19" s="711" t="s">
        <v>20</v>
      </c>
      <c r="Y19" s="712"/>
      <c r="Z19" s="713" t="n">
        <v>3.643148444752</v>
      </c>
    </row>
    <row r="20" customFormat="false" ht="25.5" hidden="false" customHeight="true" outlineLevel="0" collapsed="false">
      <c r="A20" s="16" t="s">
        <v>570</v>
      </c>
      <c r="B20" s="593" t="n">
        <v>0.152594513306677</v>
      </c>
      <c r="C20" s="593" t="n">
        <v>2.49015912273009</v>
      </c>
      <c r="D20" s="591" t="s">
        <v>20</v>
      </c>
      <c r="E20" s="591" t="s">
        <v>20</v>
      </c>
      <c r="F20" s="593" t="n">
        <v>16.6176498687595</v>
      </c>
      <c r="G20" s="591" t="s">
        <v>20</v>
      </c>
      <c r="H20" s="593" t="n">
        <v>119.633872271217</v>
      </c>
      <c r="I20" s="593" t="n">
        <v>0.132011356824923</v>
      </c>
      <c r="J20" s="591" t="s">
        <v>20</v>
      </c>
      <c r="K20" s="593" t="n">
        <v>13.8167361960831</v>
      </c>
      <c r="L20" s="591" t="s">
        <v>20</v>
      </c>
      <c r="M20" s="591" t="s">
        <v>20</v>
      </c>
      <c r="N20" s="591" t="s">
        <v>20</v>
      </c>
      <c r="O20" s="591" t="s">
        <v>20</v>
      </c>
      <c r="P20" s="700"/>
      <c r="Q20" s="591" t="s">
        <v>20</v>
      </c>
      <c r="R20" s="591" t="s">
        <v>20</v>
      </c>
      <c r="S20" s="593" t="n">
        <v>0.300519502382294</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57.0232305040574</v>
      </c>
      <c r="I21" s="593" t="n">
        <v>45.9131213893156</v>
      </c>
      <c r="J21" s="591" t="s">
        <v>20</v>
      </c>
      <c r="K21" s="591" t="s">
        <v>20</v>
      </c>
      <c r="L21" s="591" t="s">
        <v>20</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17.563999996775</v>
      </c>
      <c r="I23" s="593" t="n">
        <v>0.253000000074</v>
      </c>
      <c r="J23" s="591" t="s">
        <v>20</v>
      </c>
      <c r="K23" s="591" t="s">
        <v>20</v>
      </c>
      <c r="L23" s="593" t="n">
        <v>0.761</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3" t="n">
        <v>0.1</v>
      </c>
      <c r="F24" s="591" t="s">
        <v>20</v>
      </c>
      <c r="G24" s="591" t="s">
        <v>20</v>
      </c>
      <c r="H24" s="591" t="s">
        <v>20</v>
      </c>
      <c r="I24" s="591" t="s">
        <v>20</v>
      </c>
      <c r="J24" s="591" t="s">
        <v>20</v>
      </c>
      <c r="K24" s="591" t="s">
        <v>20</v>
      </c>
      <c r="L24" s="591" t="s">
        <v>20</v>
      </c>
      <c r="M24" s="591" t="s">
        <v>20</v>
      </c>
      <c r="N24" s="591" t="s">
        <v>20</v>
      </c>
      <c r="O24" s="591" t="s">
        <v>20</v>
      </c>
      <c r="P24" s="700"/>
      <c r="Q24" s="593" t="n">
        <v>0.1</v>
      </c>
      <c r="R24" s="593" t="n">
        <v>0.3</v>
      </c>
      <c r="S24" s="593" t="n">
        <v>0.005</v>
      </c>
      <c r="T24" s="591" t="s">
        <v>20</v>
      </c>
      <c r="U24" s="591" t="s">
        <v>20</v>
      </c>
      <c r="V24" s="591" t="s">
        <v>20</v>
      </c>
      <c r="W24" s="593" t="n">
        <v>1.225</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3" t="n">
        <v>0.3138999999</v>
      </c>
      <c r="R26" s="593" t="n">
        <v>0.9709</v>
      </c>
      <c r="S26" s="591" t="s">
        <v>20</v>
      </c>
      <c r="T26" s="591" t="s">
        <v>20</v>
      </c>
      <c r="U26" s="591" t="s">
        <v>20</v>
      </c>
      <c r="V26" s="591" t="s">
        <v>20</v>
      </c>
      <c r="W26" s="591" t="s">
        <v>20</v>
      </c>
      <c r="X26" s="591" t="s">
        <v>20</v>
      </c>
      <c r="Y26" s="700"/>
      <c r="Z26" s="708" t="n">
        <v>0.0365</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2.7000000413</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0.906648403452</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0.906648403452</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0.1163996236</v>
      </c>
      <c r="C7" s="693" t="n">
        <v>16.5341903823</v>
      </c>
      <c r="D7" s="694" t="s">
        <v>20</v>
      </c>
      <c r="E7" s="693" t="n">
        <v>0.2</v>
      </c>
      <c r="F7" s="693" t="n">
        <v>94.1397308407</v>
      </c>
      <c r="G7" s="694" t="s">
        <v>20</v>
      </c>
      <c r="H7" s="693" t="n">
        <v>429.936191974</v>
      </c>
      <c r="I7" s="693" t="n">
        <v>11.53318827</v>
      </c>
      <c r="J7" s="694" t="s">
        <v>20</v>
      </c>
      <c r="K7" s="693" t="n">
        <v>81.5209267534</v>
      </c>
      <c r="L7" s="693" t="n">
        <v>1.1</v>
      </c>
      <c r="M7" s="694" t="s">
        <v>20</v>
      </c>
      <c r="N7" s="694" t="s">
        <v>20</v>
      </c>
      <c r="O7" s="694" t="s">
        <v>20</v>
      </c>
      <c r="P7" s="599"/>
      <c r="Q7" s="693" t="n">
        <v>0.4</v>
      </c>
      <c r="R7" s="693" t="n">
        <v>2.4</v>
      </c>
      <c r="S7" s="693" t="n">
        <v>0.74043657862</v>
      </c>
      <c r="T7" s="694" t="s">
        <v>20</v>
      </c>
      <c r="U7" s="694" t="s">
        <v>20</v>
      </c>
      <c r="V7" s="694" t="s">
        <v>20</v>
      </c>
      <c r="W7" s="693" t="n">
        <v>2.45</v>
      </c>
      <c r="X7" s="694" t="s">
        <v>20</v>
      </c>
      <c r="Y7" s="599"/>
      <c r="Z7" s="695" t="n">
        <v>21.69552</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0.1163996236</v>
      </c>
      <c r="C9" s="693" t="n">
        <v>16.5341903823</v>
      </c>
      <c r="D9" s="694" t="s">
        <v>20</v>
      </c>
      <c r="E9" s="693" t="n">
        <v>0.2</v>
      </c>
      <c r="F9" s="693" t="n">
        <v>94.1397308407</v>
      </c>
      <c r="G9" s="694" t="s">
        <v>20</v>
      </c>
      <c r="H9" s="693" t="n">
        <v>939.456191974</v>
      </c>
      <c r="I9" s="693" t="n">
        <v>289.45318827</v>
      </c>
      <c r="J9" s="694" t="s">
        <v>20</v>
      </c>
      <c r="K9" s="693" t="n">
        <v>81.5209267534</v>
      </c>
      <c r="L9" s="693" t="n">
        <v>1.1</v>
      </c>
      <c r="M9" s="694" t="s">
        <v>20</v>
      </c>
      <c r="N9" s="694" t="s">
        <v>20</v>
      </c>
      <c r="O9" s="694" t="s">
        <v>20</v>
      </c>
      <c r="P9" s="565"/>
      <c r="Q9" s="693" t="n">
        <v>0.4</v>
      </c>
      <c r="R9" s="693" t="n">
        <v>2.4</v>
      </c>
      <c r="S9" s="693" t="n">
        <v>0.74043657862</v>
      </c>
      <c r="T9" s="694" t="s">
        <v>20</v>
      </c>
      <c r="U9" s="694" t="s">
        <v>20</v>
      </c>
      <c r="V9" s="694" t="s">
        <v>20</v>
      </c>
      <c r="W9" s="693" t="n">
        <v>2.45</v>
      </c>
      <c r="X9" s="694" t="s">
        <v>20</v>
      </c>
      <c r="Y9" s="565"/>
      <c r="Z9" s="706" t="n">
        <v>125.2776</v>
      </c>
    </row>
    <row r="10" customFormat="false" ht="12.75" hidden="false" customHeight="true" outlineLevel="0" collapsed="false">
      <c r="A10" s="720" t="s">
        <v>584</v>
      </c>
      <c r="B10" s="593" t="n">
        <v>0.1</v>
      </c>
      <c r="C10" s="593" t="n">
        <v>12.72</v>
      </c>
      <c r="D10" s="591" t="s">
        <v>20</v>
      </c>
      <c r="E10" s="593" t="n">
        <v>0.2</v>
      </c>
      <c r="F10" s="593" t="n">
        <v>76.8863599227</v>
      </c>
      <c r="G10" s="591" t="s">
        <v>20</v>
      </c>
      <c r="H10" s="593" t="n">
        <v>712.837229078</v>
      </c>
      <c r="I10" s="593" t="n">
        <v>289.262</v>
      </c>
      <c r="J10" s="591" t="s">
        <v>20</v>
      </c>
      <c r="K10" s="593" t="n">
        <v>67.3994980874</v>
      </c>
      <c r="L10" s="593" t="n">
        <v>1.1</v>
      </c>
      <c r="M10" s="591" t="s">
        <v>20</v>
      </c>
      <c r="N10" s="591" t="s">
        <v>20</v>
      </c>
      <c r="O10" s="591" t="s">
        <v>20</v>
      </c>
      <c r="P10" s="565"/>
      <c r="Q10" s="593" t="n">
        <v>0.4</v>
      </c>
      <c r="R10" s="593" t="n">
        <v>2.4</v>
      </c>
      <c r="S10" s="593" t="n">
        <v>0.661</v>
      </c>
      <c r="T10" s="591" t="s">
        <v>20</v>
      </c>
      <c r="U10" s="591" t="s">
        <v>20</v>
      </c>
      <c r="V10" s="591" t="s">
        <v>20</v>
      </c>
      <c r="W10" s="593" t="n">
        <v>2.45</v>
      </c>
      <c r="X10" s="591" t="s">
        <v>20</v>
      </c>
      <c r="Y10" s="565"/>
      <c r="Z10" s="708" t="n">
        <v>119.2776</v>
      </c>
    </row>
    <row r="11" customFormat="false" ht="13.5" hidden="false" customHeight="true" outlineLevel="0" collapsed="false">
      <c r="A11" s="720" t="s">
        <v>585</v>
      </c>
      <c r="B11" s="593" t="n">
        <v>0.0163996236</v>
      </c>
      <c r="C11" s="593" t="n">
        <v>3.8141903823</v>
      </c>
      <c r="D11" s="591" t="s">
        <v>20</v>
      </c>
      <c r="E11" s="591" t="s">
        <v>20</v>
      </c>
      <c r="F11" s="593" t="n">
        <v>17.253370918</v>
      </c>
      <c r="G11" s="591" t="s">
        <v>20</v>
      </c>
      <c r="H11" s="593" t="n">
        <v>226.618962896</v>
      </c>
      <c r="I11" s="593" t="n">
        <v>0.19118827</v>
      </c>
      <c r="J11" s="591" t="s">
        <v>20</v>
      </c>
      <c r="K11" s="593" t="n">
        <v>14.121428666</v>
      </c>
      <c r="L11" s="591" t="s">
        <v>20</v>
      </c>
      <c r="M11" s="591" t="s">
        <v>20</v>
      </c>
      <c r="N11" s="591" t="s">
        <v>20</v>
      </c>
      <c r="O11" s="591" t="s">
        <v>20</v>
      </c>
      <c r="P11" s="565"/>
      <c r="Q11" s="591" t="s">
        <v>20</v>
      </c>
      <c r="R11" s="591" t="s">
        <v>20</v>
      </c>
      <c r="S11" s="593" t="n">
        <v>0.07943657862</v>
      </c>
      <c r="T11" s="591" t="s">
        <v>20</v>
      </c>
      <c r="U11" s="591" t="s">
        <v>20</v>
      </c>
      <c r="V11" s="591" t="s">
        <v>20</v>
      </c>
      <c r="W11" s="591" t="s">
        <v>20</v>
      </c>
      <c r="X11" s="591" t="s">
        <v>20</v>
      </c>
      <c r="Y11" s="565"/>
      <c r="Z11" s="708" t="n">
        <v>6</v>
      </c>
    </row>
    <row r="12" customFormat="false" ht="12.75" hidden="false" customHeight="true" outlineLevel="0" collapsed="false">
      <c r="A12" s="719" t="s">
        <v>586</v>
      </c>
      <c r="B12" s="694" t="s">
        <v>20</v>
      </c>
      <c r="C12" s="694" t="s">
        <v>20</v>
      </c>
      <c r="D12" s="694" t="s">
        <v>20</v>
      </c>
      <c r="E12" s="694" t="s">
        <v>20</v>
      </c>
      <c r="F12" s="694" t="s">
        <v>20</v>
      </c>
      <c r="G12" s="694" t="s">
        <v>20</v>
      </c>
      <c r="H12" s="693" t="n">
        <v>509.52</v>
      </c>
      <c r="I12" s="693" t="n">
        <v>277.92</v>
      </c>
      <c r="J12" s="694" t="s">
        <v>20</v>
      </c>
      <c r="K12" s="694" t="s">
        <v>20</v>
      </c>
      <c r="L12" s="694" t="s">
        <v>20</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103.58208</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1.2</v>
      </c>
    </row>
    <row r="14" customFormat="false" ht="13.5" hidden="false" customHeight="true" outlineLevel="0" collapsed="false">
      <c r="A14" s="720" t="s">
        <v>585</v>
      </c>
      <c r="B14" s="591" t="s">
        <v>20</v>
      </c>
      <c r="C14" s="591" t="s">
        <v>20</v>
      </c>
      <c r="D14" s="591" t="s">
        <v>20</v>
      </c>
      <c r="E14" s="591" t="s">
        <v>20</v>
      </c>
      <c r="F14" s="591" t="s">
        <v>20</v>
      </c>
      <c r="G14" s="591" t="s">
        <v>20</v>
      </c>
      <c r="H14" s="593" t="n">
        <v>509.52</v>
      </c>
      <c r="I14" s="593" t="n">
        <v>277.92</v>
      </c>
      <c r="J14" s="591" t="s">
        <v>20</v>
      </c>
      <c r="K14" s="591" t="s">
        <v>20</v>
      </c>
      <c r="L14" s="591" t="s">
        <v>20</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102.38208</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1.78535580568812</v>
      </c>
      <c r="C18" s="693" t="n">
        <v>1.61860342977456</v>
      </c>
      <c r="D18" s="694" t="s">
        <v>20</v>
      </c>
      <c r="E18" s="693" t="n">
        <v>0.13</v>
      </c>
      <c r="F18" s="693" t="n">
        <v>46.5294196325266</v>
      </c>
      <c r="G18" s="694" t="s">
        <v>20</v>
      </c>
      <c r="H18" s="693" t="n">
        <v>252.487433603664</v>
      </c>
      <c r="I18" s="693" t="n">
        <v>6.48173858447003</v>
      </c>
      <c r="J18" s="694" t="s">
        <v>20</v>
      </c>
      <c r="K18" s="693" t="n">
        <v>52.5035975451158</v>
      </c>
      <c r="L18" s="693" t="n">
        <v>2.2069</v>
      </c>
      <c r="M18" s="694" t="s">
        <v>20</v>
      </c>
      <c r="N18" s="694" t="s">
        <v>20</v>
      </c>
      <c r="O18" s="694" t="s">
        <v>20</v>
      </c>
      <c r="P18" s="693" t="n">
        <v>363.743048601239</v>
      </c>
      <c r="Q18" s="693" t="n">
        <v>14.77773699935</v>
      </c>
      <c r="R18" s="693" t="n">
        <v>13.5932024</v>
      </c>
      <c r="S18" s="693" t="n">
        <v>2.13863651667606</v>
      </c>
      <c r="T18" s="694" t="s">
        <v>20</v>
      </c>
      <c r="U18" s="694" t="s">
        <v>20</v>
      </c>
      <c r="V18" s="694" t="s">
        <v>20</v>
      </c>
      <c r="W18" s="693" t="n">
        <v>9.065</v>
      </c>
      <c r="X18" s="694" t="s">
        <v>20</v>
      </c>
      <c r="Y18" s="693" t="n">
        <v>39.5745759160261</v>
      </c>
      <c r="Z18" s="706" t="n">
        <v>145.626247829573</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12.087387</v>
      </c>
      <c r="R19" s="693" t="n">
        <v>1.9009224</v>
      </c>
      <c r="S19" s="591" t="s">
        <v>20</v>
      </c>
      <c r="T19" s="591" t="s">
        <v>20</v>
      </c>
      <c r="U19" s="591" t="s">
        <v>20</v>
      </c>
      <c r="V19" s="591" t="s">
        <v>20</v>
      </c>
      <c r="W19" s="591" t="s">
        <v>20</v>
      </c>
      <c r="X19" s="591" t="s">
        <v>20</v>
      </c>
      <c r="Y19" s="693" t="n">
        <v>13.9883094</v>
      </c>
      <c r="Z19" s="706" t="n">
        <v>58.555</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1.78535580568812</v>
      </c>
      <c r="C21" s="693" t="n">
        <v>1.61860342977456</v>
      </c>
      <c r="D21" s="694" t="s">
        <v>20</v>
      </c>
      <c r="E21" s="693" t="n">
        <v>0.13</v>
      </c>
      <c r="F21" s="693" t="n">
        <v>46.5294196325266</v>
      </c>
      <c r="G21" s="694" t="s">
        <v>20</v>
      </c>
      <c r="H21" s="693" t="n">
        <v>252.487433603664</v>
      </c>
      <c r="I21" s="693" t="n">
        <v>6.48173858447003</v>
      </c>
      <c r="J21" s="694" t="s">
        <v>20</v>
      </c>
      <c r="K21" s="693" t="n">
        <v>52.5035975451158</v>
      </c>
      <c r="L21" s="693" t="n">
        <v>2.2069</v>
      </c>
      <c r="M21" s="694" t="s">
        <v>20</v>
      </c>
      <c r="N21" s="694" t="s">
        <v>20</v>
      </c>
      <c r="O21" s="694" t="s">
        <v>20</v>
      </c>
      <c r="P21" s="693" t="n">
        <v>363.743048601239</v>
      </c>
      <c r="Q21" s="693" t="n">
        <v>2.69034999935</v>
      </c>
      <c r="R21" s="693" t="n">
        <v>11.69228</v>
      </c>
      <c r="S21" s="693" t="n">
        <v>2.13863651667606</v>
      </c>
      <c r="T21" s="694" t="s">
        <v>20</v>
      </c>
      <c r="U21" s="694" t="s">
        <v>20</v>
      </c>
      <c r="V21" s="694" t="s">
        <v>20</v>
      </c>
      <c r="W21" s="693" t="n">
        <v>9.065</v>
      </c>
      <c r="X21" s="694" t="s">
        <v>20</v>
      </c>
      <c r="Y21" s="693" t="n">
        <v>25.5862665160261</v>
      </c>
      <c r="Z21" s="706" t="n">
        <v>87.0712478295728</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1.78535580568812</v>
      </c>
      <c r="C25" s="693" t="n">
        <v>1.61860342977456</v>
      </c>
      <c r="D25" s="694" t="s">
        <v>20</v>
      </c>
      <c r="E25" s="693" t="n">
        <v>0.13</v>
      </c>
      <c r="F25" s="693" t="n">
        <v>46.5294196325266</v>
      </c>
      <c r="G25" s="694" t="s">
        <v>20</v>
      </c>
      <c r="H25" s="693" t="n">
        <v>252.487433603664</v>
      </c>
      <c r="I25" s="693" t="n">
        <v>6.48173858447003</v>
      </c>
      <c r="J25" s="694" t="s">
        <v>20</v>
      </c>
      <c r="K25" s="693" t="n">
        <v>52.5035975451158</v>
      </c>
      <c r="L25" s="693" t="n">
        <v>2.2069</v>
      </c>
      <c r="M25" s="694" t="s">
        <v>20</v>
      </c>
      <c r="N25" s="694" t="s">
        <v>20</v>
      </c>
      <c r="O25" s="694" t="s">
        <v>20</v>
      </c>
      <c r="P25" s="693" t="n">
        <v>363.743048601239</v>
      </c>
      <c r="Q25" s="693" t="n">
        <v>2.69034999935</v>
      </c>
      <c r="R25" s="693" t="n">
        <v>11.69228</v>
      </c>
      <c r="S25" s="693" t="n">
        <v>2.13863651667606</v>
      </c>
      <c r="T25" s="694" t="s">
        <v>20</v>
      </c>
      <c r="U25" s="694" t="s">
        <v>20</v>
      </c>
      <c r="V25" s="694" t="s">
        <v>20</v>
      </c>
      <c r="W25" s="693" t="n">
        <v>9.065</v>
      </c>
      <c r="X25" s="694" t="s">
        <v>20</v>
      </c>
      <c r="Y25" s="693" t="n">
        <v>25.5862665160261</v>
      </c>
      <c r="Z25" s="706" t="n">
        <v>87.0712478295728</v>
      </c>
    </row>
    <row r="26" customFormat="false" ht="13.5" hidden="false" customHeight="true" outlineLevel="0" collapsed="false">
      <c r="A26" s="737" t="s">
        <v>596</v>
      </c>
      <c r="B26" s="693" t="n">
        <v>1.36187559612</v>
      </c>
      <c r="C26" s="693" t="n">
        <v>10.747223748495</v>
      </c>
      <c r="D26" s="694" t="s">
        <v>20</v>
      </c>
      <c r="E26" s="693" t="n">
        <v>0.26</v>
      </c>
      <c r="F26" s="693" t="n">
        <v>263.59124635396</v>
      </c>
      <c r="G26" s="694" t="s">
        <v>20</v>
      </c>
      <c r="H26" s="693" t="n">
        <v>558.9170495662</v>
      </c>
      <c r="I26" s="693" t="n">
        <v>1.6146463578</v>
      </c>
      <c r="J26" s="694" t="s">
        <v>20</v>
      </c>
      <c r="K26" s="693" t="n">
        <v>309.77952166292</v>
      </c>
      <c r="L26" s="693" t="n">
        <v>3.19</v>
      </c>
      <c r="M26" s="694" t="s">
        <v>20</v>
      </c>
      <c r="N26" s="694" t="s">
        <v>20</v>
      </c>
      <c r="O26" s="694" t="s">
        <v>20</v>
      </c>
      <c r="P26" s="693" t="n">
        <v>1149.46156328549</v>
      </c>
      <c r="Q26" s="693" t="n">
        <v>2.6</v>
      </c>
      <c r="R26" s="693" t="n">
        <v>22.08</v>
      </c>
      <c r="S26" s="693" t="n">
        <v>5.18305605034</v>
      </c>
      <c r="T26" s="694" t="s">
        <v>20</v>
      </c>
      <c r="U26" s="694" t="s">
        <v>20</v>
      </c>
      <c r="V26" s="694" t="s">
        <v>20</v>
      </c>
      <c r="W26" s="693" t="n">
        <v>18.13</v>
      </c>
      <c r="X26" s="694" t="s">
        <v>20</v>
      </c>
      <c r="Y26" s="693" t="n">
        <v>47.99305605034</v>
      </c>
      <c r="Z26" s="706" t="n">
        <v>518.522928</v>
      </c>
    </row>
    <row r="27" customFormat="false" ht="13.5" hidden="false" customHeight="true" outlineLevel="0" collapsed="false">
      <c r="A27" s="738" t="s">
        <v>597</v>
      </c>
      <c r="B27" s="739" t="n">
        <v>0.762803465718756</v>
      </c>
      <c r="C27" s="739" t="n">
        <v>6.63981278600892</v>
      </c>
      <c r="D27" s="739" t="s">
        <v>20</v>
      </c>
      <c r="E27" s="739" t="n">
        <v>2</v>
      </c>
      <c r="F27" s="739" t="n">
        <v>5.66504479178363</v>
      </c>
      <c r="G27" s="739" t="s">
        <v>20</v>
      </c>
      <c r="H27" s="739" t="n">
        <v>2.21364303794836</v>
      </c>
      <c r="I27" s="739" t="n">
        <v>0.249106985225943</v>
      </c>
      <c r="J27" s="739" t="s">
        <v>20</v>
      </c>
      <c r="K27" s="739" t="n">
        <v>5.90015801101496</v>
      </c>
      <c r="L27" s="739" t="n">
        <v>1.44546649145861</v>
      </c>
      <c r="M27" s="739" t="s">
        <v>20</v>
      </c>
      <c r="N27" s="739" t="s">
        <v>20</v>
      </c>
      <c r="O27" s="739" t="s">
        <v>20</v>
      </c>
      <c r="P27" s="739" t="n">
        <v>3.16009217964633</v>
      </c>
      <c r="Q27" s="739" t="n">
        <v>0.966417009172848</v>
      </c>
      <c r="R27" s="739" t="n">
        <v>1.88842552521835</v>
      </c>
      <c r="S27" s="739" t="n">
        <v>2.42353294256645</v>
      </c>
      <c r="T27" s="739" t="s">
        <v>20</v>
      </c>
      <c r="U27" s="739" t="s">
        <v>20</v>
      </c>
      <c r="V27" s="739" t="s">
        <v>20</v>
      </c>
      <c r="W27" s="739" t="n">
        <v>2</v>
      </c>
      <c r="X27" s="739" t="s">
        <v>20</v>
      </c>
      <c r="Y27" s="739" t="n">
        <v>1.8757350166848</v>
      </c>
      <c r="Z27" s="740" t="n">
        <v>5.95515673572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859598</v>
      </c>
      <c r="H9" s="765" t="s">
        <v>20</v>
      </c>
      <c r="I9" s="764" t="n">
        <v>0.206622</v>
      </c>
      <c r="J9" s="765" t="s">
        <v>20</v>
      </c>
      <c r="K9" s="764" t="n">
        <v>2.45</v>
      </c>
      <c r="L9" s="766" t="s">
        <v>20</v>
      </c>
    </row>
    <row r="10" customFormat="false" ht="12.75" hidden="false" customHeight="true" outlineLevel="0" collapsed="false">
      <c r="A10" s="767" t="s">
        <v>615</v>
      </c>
      <c r="B10" s="657" t="s">
        <v>520</v>
      </c>
      <c r="C10" s="593" t="n">
        <v>34437</v>
      </c>
      <c r="D10" s="154" t="n">
        <v>0.054</v>
      </c>
      <c r="E10" s="154" t="n">
        <v>0.006</v>
      </c>
      <c r="F10" s="212"/>
      <c r="G10" s="593" t="n">
        <v>1.859598</v>
      </c>
      <c r="H10" s="591" t="s">
        <v>20</v>
      </c>
      <c r="I10" s="593" t="n">
        <v>0.206622</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2.45</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2.45</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051.3556898171</v>
      </c>
      <c r="C7" s="35" t="n">
        <v>3.55326649606353</v>
      </c>
      <c r="D7" s="35" t="n">
        <v>0.178428554952847</v>
      </c>
      <c r="E7" s="35" t="n">
        <v>20.9521249053712</v>
      </c>
      <c r="F7" s="35" t="n">
        <v>91.4916809697366</v>
      </c>
      <c r="G7" s="35" t="n">
        <v>6.25227192590665</v>
      </c>
      <c r="H7" s="36" t="n">
        <v>6.57222454625908</v>
      </c>
    </row>
    <row r="8" customFormat="false" ht="12" hidden="false" customHeight="true" outlineLevel="0" collapsed="false">
      <c r="A8" s="16" t="s">
        <v>40</v>
      </c>
      <c r="B8" s="17" t="n">
        <v>5548.48078910218</v>
      </c>
      <c r="C8" s="17" t="n">
        <v>0.85157449349</v>
      </c>
      <c r="D8" s="17" t="n">
        <v>0.0455609859664</v>
      </c>
      <c r="E8" s="18" t="n">
        <v>4.283354452237</v>
      </c>
      <c r="F8" s="18" t="n">
        <v>14.161283428486</v>
      </c>
      <c r="G8" s="18" t="n">
        <v>0.6073056513195</v>
      </c>
      <c r="H8" s="19" t="n">
        <v>1.90617866406337</v>
      </c>
    </row>
    <row r="9" customFormat="false" ht="12" hidden="false" customHeight="true" outlineLevel="0" collapsed="false">
      <c r="A9" s="16" t="s">
        <v>41</v>
      </c>
      <c r="B9" s="17" t="n">
        <v>11751.1992963999</v>
      </c>
      <c r="C9" s="17" t="n">
        <v>2.63927011160861</v>
      </c>
      <c r="D9" s="17" t="n">
        <v>0.11285493249438</v>
      </c>
      <c r="E9" s="18" t="n">
        <v>8.7034394711575</v>
      </c>
      <c r="F9" s="18" t="n">
        <v>50.0793999282715</v>
      </c>
      <c r="G9" s="18" t="n">
        <v>1.62514616624111</v>
      </c>
      <c r="H9" s="19" t="n">
        <v>4.46030103498131</v>
      </c>
    </row>
    <row r="10" customFormat="false" ht="12.75" hidden="false" customHeight="true" outlineLevel="0" collapsed="false">
      <c r="A10" s="37" t="s">
        <v>42</v>
      </c>
      <c r="B10" s="38" t="n">
        <v>751.675604315013</v>
      </c>
      <c r="C10" s="38" t="n">
        <v>0.0624218909649237</v>
      </c>
      <c r="D10" s="38" t="n">
        <v>0.0200126364920674</v>
      </c>
      <c r="E10" s="39" t="n">
        <v>7.96533098197671</v>
      </c>
      <c r="F10" s="39" t="n">
        <v>27.2509976129791</v>
      </c>
      <c r="G10" s="39" t="n">
        <v>4.01982010834604</v>
      </c>
      <c r="H10" s="40" t="n">
        <v>0.205744847214405</v>
      </c>
    </row>
    <row r="11" customFormat="false" ht="12" hidden="false" customHeight="true" outlineLevel="0" collapsed="false">
      <c r="A11" s="41" t="s">
        <v>43</v>
      </c>
      <c r="B11" s="13" t="n">
        <v>649.881539634387</v>
      </c>
      <c r="C11" s="13" t="n">
        <v>0.0656264460157234</v>
      </c>
      <c r="D11" s="13" t="n">
        <v>0.0184849634193604</v>
      </c>
      <c r="E11" s="13" t="n">
        <v>7.72403311694901</v>
      </c>
      <c r="F11" s="13" t="n">
        <v>21.2659337624929</v>
      </c>
      <c r="G11" s="13" t="n">
        <v>4.54020622927809</v>
      </c>
      <c r="H11" s="13" t="n">
        <v>0.12755576748281</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49.881539634387</v>
      </c>
      <c r="C14" s="17" t="n">
        <v>0.0656264460157234</v>
      </c>
      <c r="D14" s="17" t="n">
        <v>0.0184849634193604</v>
      </c>
      <c r="E14" s="42" t="n">
        <v>7.72403311694901</v>
      </c>
      <c r="F14" s="42" t="n">
        <v>21.2659337624929</v>
      </c>
      <c r="G14" s="42" t="n">
        <v>4.54020622927809</v>
      </c>
      <c r="H14" s="43" t="n">
        <v>0.12755576748281</v>
      </c>
    </row>
    <row r="15" customFormat="false" ht="12.75" hidden="false" customHeight="true" outlineLevel="0" collapsed="false">
      <c r="A15" s="44" t="s">
        <v>28</v>
      </c>
      <c r="B15" s="17" t="n">
        <v>649.881539634387</v>
      </c>
      <c r="C15" s="17" t="n">
        <v>0.0656264460157234</v>
      </c>
      <c r="D15" s="17" t="n">
        <v>0.0184849634193604</v>
      </c>
      <c r="E15" s="18" t="n">
        <v>7.72403311694901</v>
      </c>
      <c r="F15" s="18" t="n">
        <v>21.2659337624929</v>
      </c>
      <c r="G15" s="18" t="n">
        <v>4.54020622927809</v>
      </c>
      <c r="H15" s="19" t="n">
        <v>0.12755576748281</v>
      </c>
    </row>
    <row r="16" customFormat="false" ht="12.75" hidden="false" customHeight="true" outlineLevel="0" collapsed="false">
      <c r="A16" s="12" t="s">
        <v>46</v>
      </c>
      <c r="B16" s="13" t="n">
        <v>117.391669571398</v>
      </c>
      <c r="C16" s="13" t="n">
        <v>11.303144834466</v>
      </c>
      <c r="D16" s="13" t="n">
        <v>9.252E-005</v>
      </c>
      <c r="E16" s="13" t="n">
        <v>0.312080388908</v>
      </c>
      <c r="F16" s="13" t="n">
        <v>0.07141495556</v>
      </c>
      <c r="G16" s="13" t="n">
        <v>7.73008952443388</v>
      </c>
      <c r="H16" s="13" t="n">
        <v>0.317038044472</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17.391669571398</v>
      </c>
      <c r="C22" s="13" t="n">
        <v>11.303144834466</v>
      </c>
      <c r="D22" s="13" t="n">
        <v>9.252E-005</v>
      </c>
      <c r="E22" s="13" t="n">
        <v>0.312080388908</v>
      </c>
      <c r="F22" s="13" t="n">
        <v>0.07141495556</v>
      </c>
      <c r="G22" s="13" t="n">
        <v>7.73008952443388</v>
      </c>
      <c r="H22" s="13" t="n">
        <v>0.317038044472</v>
      </c>
      <c r="I22" s="14"/>
    </row>
    <row r="23" customFormat="false" ht="12" hidden="false" customHeight="true" outlineLevel="0" collapsed="false">
      <c r="A23" s="16" t="s">
        <v>52</v>
      </c>
      <c r="B23" s="17" t="n">
        <v>21.5454760730569</v>
      </c>
      <c r="C23" s="17" t="n">
        <v>0.22977250002</v>
      </c>
      <c r="D23" s="17" t="s">
        <v>20</v>
      </c>
      <c r="E23" s="18" t="s">
        <v>20</v>
      </c>
      <c r="F23" s="18" t="s">
        <v>20</v>
      </c>
      <c r="G23" s="18" t="n">
        <v>6.83260340659928</v>
      </c>
      <c r="H23" s="19" t="s">
        <v>20</v>
      </c>
    </row>
    <row r="24" customFormat="false" ht="12" hidden="false" customHeight="true" outlineLevel="0" collapsed="false">
      <c r="A24" s="16" t="s">
        <v>53</v>
      </c>
      <c r="B24" s="17" t="n">
        <v>53.465932383541</v>
      </c>
      <c r="C24" s="17" t="n">
        <v>11.05550114</v>
      </c>
      <c r="D24" s="49"/>
      <c r="E24" s="49"/>
      <c r="F24" s="49"/>
      <c r="G24" s="18" t="n">
        <v>0.8796149233886</v>
      </c>
      <c r="H24" s="19" t="n">
        <v>0.0004626</v>
      </c>
    </row>
    <row r="25" customFormat="false" ht="12" hidden="false" customHeight="true" outlineLevel="0" collapsed="false">
      <c r="A25" s="16" t="s">
        <v>54</v>
      </c>
      <c r="B25" s="17" t="n">
        <v>42.3802611148</v>
      </c>
      <c r="C25" s="17" t="n">
        <v>0.017871194446</v>
      </c>
      <c r="D25" s="17" t="s">
        <v>20</v>
      </c>
      <c r="E25" s="17" t="n">
        <v>0.219560388908</v>
      </c>
      <c r="F25" s="17" t="n">
        <v>0.05106055556</v>
      </c>
      <c r="G25" s="17" t="n">
        <v>0.017871194446</v>
      </c>
      <c r="H25" s="25" t="n">
        <v>0.316575444472</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2.3802611148</v>
      </c>
      <c r="C27" s="17" t="n">
        <v>0.017871194446</v>
      </c>
      <c r="D27" s="17" t="s">
        <v>20</v>
      </c>
      <c r="E27" s="18" t="n">
        <v>0.219560388908</v>
      </c>
      <c r="F27" s="18" t="n">
        <v>0.05106055556</v>
      </c>
      <c r="G27" s="18" t="n">
        <v>0.017871194446</v>
      </c>
      <c r="H27" s="19" t="n">
        <v>0.316575444472</v>
      </c>
    </row>
    <row r="28" customFormat="false" ht="12.75" hidden="false" customHeight="true" outlineLevel="0" collapsed="false">
      <c r="A28" s="16" t="s">
        <v>59</v>
      </c>
      <c r="B28" s="17" t="s">
        <v>20</v>
      </c>
      <c r="C28" s="17" t="s">
        <v>20</v>
      </c>
      <c r="D28" s="17" t="n">
        <v>9.252E-005</v>
      </c>
      <c r="E28" s="17" t="n">
        <v>0.09252</v>
      </c>
      <c r="F28" s="17" t="n">
        <v>0.0203544</v>
      </c>
      <c r="G28" s="17" t="s">
        <v>20</v>
      </c>
      <c r="H28" s="25" t="s">
        <v>20</v>
      </c>
    </row>
    <row r="29" customFormat="false" ht="12.75" hidden="false" customHeight="true" outlineLevel="0" collapsed="false">
      <c r="A29" s="47" t="s">
        <v>28</v>
      </c>
      <c r="B29" s="17" t="s">
        <v>20</v>
      </c>
      <c r="C29" s="17" t="s">
        <v>20</v>
      </c>
      <c r="D29" s="17" t="n">
        <v>9.252E-005</v>
      </c>
      <c r="E29" s="17" t="n">
        <v>0.09252</v>
      </c>
      <c r="F29" s="17" t="n">
        <v>0.020354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4451.506009716</v>
      </c>
      <c r="C31" s="17" t="n">
        <v>0.0751515984867756</v>
      </c>
      <c r="D31" s="17" t="n">
        <v>0.139869724349</v>
      </c>
      <c r="E31" s="17" t="n">
        <v>16.8321295137248</v>
      </c>
      <c r="F31" s="17" t="n">
        <v>4.47027875004413</v>
      </c>
      <c r="G31" s="17" t="n">
        <v>0.67636438638098</v>
      </c>
      <c r="H31" s="25" t="n">
        <v>1.41395061161239</v>
      </c>
    </row>
    <row r="32" customFormat="false" ht="12" hidden="false" customHeight="true" outlineLevel="0" collapsed="false">
      <c r="A32" s="50" t="s">
        <v>62</v>
      </c>
      <c r="B32" s="17" t="n">
        <v>4451.506009716</v>
      </c>
      <c r="C32" s="17" t="n">
        <v>0.0751515984867756</v>
      </c>
      <c r="D32" s="17" t="n">
        <v>0.139869724349</v>
      </c>
      <c r="E32" s="18" t="n">
        <v>16.8321295137248</v>
      </c>
      <c r="F32" s="18" t="n">
        <v>4.47027875004413</v>
      </c>
      <c r="G32" s="18" t="n">
        <v>0.67636438638098</v>
      </c>
      <c r="H32" s="19" t="n">
        <v>1.41395061161239</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835.12095000345</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10.6372125</v>
      </c>
      <c r="D12" s="591" t="s">
        <v>20</v>
      </c>
      <c r="E12" s="591" t="s">
        <v>20</v>
      </c>
      <c r="F12" s="593" t="n">
        <v>0.5</v>
      </c>
      <c r="G12" s="591" t="s">
        <v>20</v>
      </c>
      <c r="H12" s="591" t="s">
        <v>20</v>
      </c>
      <c r="I12" s="593" t="n">
        <v>1.0531860625</v>
      </c>
      <c r="J12" s="592" t="s">
        <v>20</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0.95594135</v>
      </c>
      <c r="C14" s="593" t="n">
        <v>2.540499913</v>
      </c>
      <c r="D14" s="591" t="s">
        <v>20</v>
      </c>
      <c r="E14" s="593" t="n">
        <v>0.5</v>
      </c>
      <c r="F14" s="593" t="n">
        <v>5.0081344</v>
      </c>
      <c r="G14" s="591" t="s">
        <v>20</v>
      </c>
      <c r="H14" s="593" t="n">
        <v>0.00477970675</v>
      </c>
      <c r="I14" s="593" t="n">
        <v>0.127231650074923</v>
      </c>
      <c r="J14" s="592" t="s">
        <v>20</v>
      </c>
    </row>
    <row r="15" customFormat="false" ht="12" hidden="false" customHeight="true" outlineLevel="0" collapsed="false">
      <c r="A15" s="133" t="s">
        <v>637</v>
      </c>
      <c r="B15" s="593" t="n">
        <v>0.3971828931</v>
      </c>
      <c r="C15" s="593" t="n">
        <v>0.7608216019</v>
      </c>
      <c r="D15" s="591" t="s">
        <v>20</v>
      </c>
      <c r="E15" s="593" t="n">
        <v>0.5</v>
      </c>
      <c r="F15" s="593" t="n">
        <v>3.4230248</v>
      </c>
      <c r="G15" s="591" t="s">
        <v>20</v>
      </c>
      <c r="H15" s="593" t="n">
        <v>0.0019859144655</v>
      </c>
      <c r="I15" s="593" t="n">
        <v>0.0260431121167943</v>
      </c>
      <c r="J15" s="592" t="s">
        <v>20</v>
      </c>
    </row>
    <row r="16" customFormat="false" ht="12" hidden="false" customHeight="true" outlineLevel="0" collapsed="false">
      <c r="A16" s="133" t="s">
        <v>538</v>
      </c>
      <c r="B16" s="593" t="n">
        <v>53.61101441</v>
      </c>
      <c r="C16" s="593" t="n">
        <v>204.2284402</v>
      </c>
      <c r="D16" s="591" t="s">
        <v>20</v>
      </c>
      <c r="E16" s="593" t="n">
        <v>0.5</v>
      </c>
      <c r="F16" s="593" t="n">
        <v>6.2936182</v>
      </c>
      <c r="G16" s="591" t="s">
        <v>20</v>
      </c>
      <c r="H16" s="593" t="n">
        <v>0.26805507205</v>
      </c>
      <c r="I16" s="593" t="n">
        <v>12.8533582820033</v>
      </c>
      <c r="J16" s="592" t="s">
        <v>20</v>
      </c>
    </row>
    <row r="17" customFormat="false" ht="12" hidden="false" customHeight="true" outlineLevel="0" collapsed="false">
      <c r="A17" s="133" t="s">
        <v>535</v>
      </c>
      <c r="B17" s="593" t="n">
        <v>1.904651367</v>
      </c>
      <c r="C17" s="593" t="n">
        <v>3.218910277</v>
      </c>
      <c r="D17" s="591" t="s">
        <v>20</v>
      </c>
      <c r="E17" s="593" t="n">
        <v>0.5</v>
      </c>
      <c r="F17" s="593" t="n">
        <v>3.48942</v>
      </c>
      <c r="G17" s="591" t="s">
        <v>20</v>
      </c>
      <c r="H17" s="593" t="n">
        <v>0.009523256835</v>
      </c>
      <c r="I17" s="593" t="n">
        <v>0.112321298987693</v>
      </c>
      <c r="J17" s="592" t="s">
        <v>20</v>
      </c>
    </row>
    <row r="18" customFormat="false" ht="12" hidden="false" customHeight="true" outlineLevel="0" collapsed="false">
      <c r="A18" s="133" t="s">
        <v>534</v>
      </c>
      <c r="B18" s="593" t="n">
        <v>0.08199811798</v>
      </c>
      <c r="C18" s="593" t="n">
        <v>1.77034514</v>
      </c>
      <c r="D18" s="591" t="s">
        <v>20</v>
      </c>
      <c r="E18" s="593" t="n">
        <v>0.5</v>
      </c>
      <c r="F18" s="593" t="n">
        <v>8.5963194</v>
      </c>
      <c r="G18" s="591" t="s">
        <v>20</v>
      </c>
      <c r="H18" s="593" t="n">
        <v>0.0004099905899</v>
      </c>
      <c r="I18" s="593" t="n">
        <v>0.152184522716777</v>
      </c>
      <c r="J18" s="592" t="s">
        <v>20</v>
      </c>
    </row>
    <row r="19" customFormat="false" ht="12" hidden="false" customHeight="true" outlineLevel="0" collapsed="false">
      <c r="A19" s="133" t="s">
        <v>543</v>
      </c>
      <c r="B19" s="593" t="n">
        <v>45.97685684</v>
      </c>
      <c r="C19" s="593" t="n">
        <v>191.6842798</v>
      </c>
      <c r="D19" s="591" t="s">
        <v>20</v>
      </c>
      <c r="E19" s="593" t="n">
        <v>0.5</v>
      </c>
      <c r="F19" s="593" t="n">
        <v>6.5196986</v>
      </c>
      <c r="G19" s="591" t="s">
        <v>20</v>
      </c>
      <c r="H19" s="593" t="n">
        <v>0.2298842842</v>
      </c>
      <c r="I19" s="593" t="n">
        <v>12.4972373065407</v>
      </c>
      <c r="J19" s="592" t="s">
        <v>20</v>
      </c>
    </row>
    <row r="20" customFormat="false" ht="12" hidden="false" customHeight="true" outlineLevel="0" collapsed="false">
      <c r="A20" s="133" t="s">
        <v>540</v>
      </c>
      <c r="B20" s="593" t="n">
        <v>37.64149843</v>
      </c>
      <c r="C20" s="593" t="n">
        <v>658.7673892</v>
      </c>
      <c r="D20" s="591" t="s">
        <v>20</v>
      </c>
      <c r="E20" s="593" t="n">
        <v>0.5</v>
      </c>
      <c r="F20" s="593" t="n">
        <v>8.4873181</v>
      </c>
      <c r="G20" s="591" t="s">
        <v>20</v>
      </c>
      <c r="H20" s="593" t="n">
        <v>0.18820749215</v>
      </c>
      <c r="I20" s="593" t="n">
        <v>55.911683860469</v>
      </c>
      <c r="J20" s="592" t="s">
        <v>20</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1.683846392</v>
      </c>
      <c r="D22" s="593" t="n">
        <v>0.099567585</v>
      </c>
      <c r="E22" s="591" t="s">
        <v>20</v>
      </c>
      <c r="F22" s="593" t="n">
        <v>15</v>
      </c>
      <c r="G22" s="593" t="n">
        <v>20</v>
      </c>
      <c r="H22" s="591" t="s">
        <v>20</v>
      </c>
      <c r="I22" s="593" t="n">
        <v>0.2525769588</v>
      </c>
      <c r="J22" s="594" t="n">
        <v>0.019913517</v>
      </c>
    </row>
    <row r="23" customFormat="false" ht="12" hidden="false" customHeight="true" outlineLevel="0" collapsed="false">
      <c r="A23" s="133" t="s">
        <v>540</v>
      </c>
      <c r="B23" s="591" t="s">
        <v>20</v>
      </c>
      <c r="C23" s="593" t="n">
        <v>6.793801189</v>
      </c>
      <c r="D23" s="593" t="n">
        <v>0.12765075</v>
      </c>
      <c r="E23" s="591" t="s">
        <v>20</v>
      </c>
      <c r="F23" s="593" t="n">
        <v>14.7379965</v>
      </c>
      <c r="G23" s="593" t="n">
        <v>20</v>
      </c>
      <c r="H23" s="591" t="s">
        <v>20</v>
      </c>
      <c r="I23" s="593" t="n">
        <v>1.00127018145178</v>
      </c>
      <c r="J23" s="594" t="n">
        <v>0.02553015</v>
      </c>
    </row>
    <row r="24" customFormat="false" ht="12" hidden="false" customHeight="true" outlineLevel="0" collapsed="false">
      <c r="A24" s="133" t="s">
        <v>538</v>
      </c>
      <c r="B24" s="591" t="s">
        <v>20</v>
      </c>
      <c r="C24" s="593" t="n">
        <v>3.771290151</v>
      </c>
      <c r="D24" s="591" t="s">
        <v>20</v>
      </c>
      <c r="E24" s="591" t="s">
        <v>20</v>
      </c>
      <c r="F24" s="593" t="n">
        <v>14.6208194</v>
      </c>
      <c r="G24" s="591" t="s">
        <v>20</v>
      </c>
      <c r="H24" s="591" t="s">
        <v>20</v>
      </c>
      <c r="I24" s="593" t="n">
        <v>0.551393522027697</v>
      </c>
      <c r="J24" s="592" t="s">
        <v>20</v>
      </c>
    </row>
    <row r="25" customFormat="false" ht="12" hidden="false" customHeight="true" outlineLevel="0" collapsed="false">
      <c r="A25" s="133" t="s">
        <v>543</v>
      </c>
      <c r="B25" s="591" t="s">
        <v>20</v>
      </c>
      <c r="C25" s="593" t="n">
        <v>4.45697927</v>
      </c>
      <c r="D25" s="591" t="s">
        <v>20</v>
      </c>
      <c r="E25" s="591" t="s">
        <v>20</v>
      </c>
      <c r="F25" s="593" t="n">
        <v>14.6208194</v>
      </c>
      <c r="G25" s="591" t="s">
        <v>20</v>
      </c>
      <c r="H25" s="591" t="s">
        <v>20</v>
      </c>
      <c r="I25" s="593" t="n">
        <v>0.651646889762138</v>
      </c>
      <c r="J25" s="592" t="s">
        <v>20</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27.77529625</v>
      </c>
      <c r="C28" s="593" t="n">
        <v>231.6351266</v>
      </c>
      <c r="D28" s="591" t="s">
        <v>20</v>
      </c>
      <c r="E28" s="593" t="n">
        <v>1.7991833</v>
      </c>
      <c r="F28" s="593" t="n">
        <v>4.764063</v>
      </c>
      <c r="G28" s="591" t="s">
        <v>20</v>
      </c>
      <c r="H28" s="593" t="n">
        <v>0.499728491655526</v>
      </c>
      <c r="I28" s="593" t="n">
        <v>11.0352433613538</v>
      </c>
      <c r="J28" s="592" t="s">
        <v>20</v>
      </c>
    </row>
    <row r="29" customFormat="false" ht="12" hidden="false" customHeight="true" outlineLevel="0" collapsed="false">
      <c r="A29" s="133" t="s">
        <v>535</v>
      </c>
      <c r="B29" s="593" t="n">
        <v>3.321631828</v>
      </c>
      <c r="C29" s="593" t="n">
        <v>35.93753986</v>
      </c>
      <c r="D29" s="591" t="s">
        <v>20</v>
      </c>
      <c r="E29" s="593" t="n">
        <v>2.5586675</v>
      </c>
      <c r="F29" s="593" t="n">
        <v>6.3535931</v>
      </c>
      <c r="G29" s="591" t="s">
        <v>20</v>
      </c>
      <c r="H29" s="593" t="n">
        <v>0.0849895140526919</v>
      </c>
      <c r="I29" s="593" t="n">
        <v>2.28332505285471</v>
      </c>
      <c r="J29" s="592" t="s">
        <v>20</v>
      </c>
    </row>
    <row r="30" customFormat="false" ht="12" hidden="false" customHeight="true" outlineLevel="0" collapsed="false">
      <c r="A30" s="133" t="s">
        <v>543</v>
      </c>
      <c r="B30" s="593" t="n">
        <v>1.404646012</v>
      </c>
      <c r="C30" s="593" t="n">
        <v>7.427698214</v>
      </c>
      <c r="D30" s="591" t="s">
        <v>20</v>
      </c>
      <c r="E30" s="593" t="n">
        <v>2.5836119</v>
      </c>
      <c r="F30" s="593" t="n">
        <v>5.4078276</v>
      </c>
      <c r="G30" s="591" t="s">
        <v>20</v>
      </c>
      <c r="H30" s="593" t="n">
        <v>0.0362906015189074</v>
      </c>
      <c r="I30" s="593" t="n">
        <v>0.401677114061399</v>
      </c>
      <c r="J30" s="592" t="s">
        <v>20</v>
      </c>
    </row>
    <row r="31" customFormat="false" ht="12" hidden="false" customHeight="true" outlineLevel="0" collapsed="false">
      <c r="A31" s="133" t="s">
        <v>538</v>
      </c>
      <c r="B31" s="593" t="n">
        <v>4.799016003</v>
      </c>
      <c r="C31" s="593" t="n">
        <v>45.34751873</v>
      </c>
      <c r="D31" s="591" t="s">
        <v>20</v>
      </c>
      <c r="E31" s="593" t="n">
        <v>2.5648453</v>
      </c>
      <c r="F31" s="593" t="n">
        <v>6.2225139</v>
      </c>
      <c r="G31" s="591" t="s">
        <v>20</v>
      </c>
      <c r="H31" s="593" t="n">
        <v>0.123087336399193</v>
      </c>
      <c r="I31" s="593" t="n">
        <v>2.82175565627935</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540</v>
      </c>
      <c r="B34" s="591" t="s">
        <v>20</v>
      </c>
      <c r="C34" s="593" t="n">
        <v>589.7651563</v>
      </c>
      <c r="D34" s="591" t="s">
        <v>20</v>
      </c>
      <c r="E34" s="591" t="s">
        <v>20</v>
      </c>
      <c r="F34" s="593" t="n">
        <v>8.4642204</v>
      </c>
      <c r="G34" s="591" t="s">
        <v>20</v>
      </c>
      <c r="H34" s="591" t="s">
        <v>20</v>
      </c>
      <c r="I34" s="593" t="n">
        <v>49.9190226716365</v>
      </c>
      <c r="J34" s="592" t="s">
        <v>20</v>
      </c>
    </row>
    <row r="35" customFormat="false" ht="12.75" hidden="false" customHeight="true" outlineLevel="0" collapsed="false">
      <c r="A35" s="133" t="s">
        <v>538</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528</v>
      </c>
      <c r="C38" s="143" t="n">
        <v>2.778784594</v>
      </c>
      <c r="D38" s="143" t="s">
        <v>20</v>
      </c>
      <c r="E38" s="143" t="n">
        <v>0.7692308</v>
      </c>
      <c r="F38" s="143" t="n">
        <v>1905.930096</v>
      </c>
      <c r="G38" s="143" t="s">
        <v>20</v>
      </c>
      <c r="H38" s="143" t="n">
        <v>4.061538624</v>
      </c>
      <c r="I38" s="143" t="n">
        <v>52.9616918800574</v>
      </c>
      <c r="J38" s="142" t="s">
        <v>20</v>
      </c>
    </row>
    <row r="39" customFormat="false" ht="12" hidden="false" customHeight="true" outlineLevel="0" collapsed="false">
      <c r="A39" s="846" t="s">
        <v>541</v>
      </c>
      <c r="B39" s="143" t="n">
        <v>288</v>
      </c>
      <c r="C39" s="143" t="n">
        <v>2.294586834</v>
      </c>
      <c r="D39" s="143" t="s">
        <v>20</v>
      </c>
      <c r="E39" s="143" t="n">
        <v>0.7692308</v>
      </c>
      <c r="F39" s="143" t="n">
        <v>1904.383658</v>
      </c>
      <c r="G39" s="143" t="s">
        <v>20</v>
      </c>
      <c r="H39" s="143" t="n">
        <v>2.215384704</v>
      </c>
      <c r="I39" s="143" t="n">
        <v>43.6977366853156</v>
      </c>
      <c r="J39" s="142" t="s">
        <v>20</v>
      </c>
    </row>
    <row r="40" customFormat="false" ht="12" hidden="false" customHeight="true" outlineLevel="0" collapsed="false">
      <c r="A40" s="846"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16.4</v>
      </c>
      <c r="C12" s="593" t="n">
        <v>15.147</v>
      </c>
      <c r="D12" s="591" t="s">
        <v>20</v>
      </c>
      <c r="E12" s="593" t="n">
        <v>1</v>
      </c>
      <c r="F12" s="593" t="n">
        <v>114.8742325</v>
      </c>
      <c r="G12" s="591" t="s">
        <v>20</v>
      </c>
      <c r="H12" s="593" t="n">
        <v>0.164</v>
      </c>
      <c r="I12" s="593" t="n">
        <v>17.399999996775</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3" t="n">
        <v>1.1</v>
      </c>
      <c r="C14" s="593" t="n">
        <v>0.75</v>
      </c>
      <c r="D14" s="591" t="s">
        <v>20</v>
      </c>
      <c r="E14" s="593" t="n">
        <v>1</v>
      </c>
      <c r="F14" s="593" t="n">
        <v>100</v>
      </c>
      <c r="G14" s="591" t="s">
        <v>20</v>
      </c>
      <c r="H14" s="593" t="n">
        <v>0.011</v>
      </c>
      <c r="I14" s="593" t="n">
        <v>0.75</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3" t="n">
        <v>0.3</v>
      </c>
      <c r="C17" s="593" t="n">
        <v>0.198</v>
      </c>
      <c r="D17" s="591" t="s">
        <v>20</v>
      </c>
      <c r="E17" s="593" t="n">
        <v>1</v>
      </c>
      <c r="F17" s="593" t="n">
        <v>126.2626263</v>
      </c>
      <c r="G17" s="591" t="s">
        <v>20</v>
      </c>
      <c r="H17" s="593" t="n">
        <v>0.003</v>
      </c>
      <c r="I17" s="593" t="n">
        <v>0.250000000074</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0.1</v>
      </c>
      <c r="C21" s="591" t="s">
        <v>20</v>
      </c>
      <c r="D21" s="591" t="s">
        <v>20</v>
      </c>
      <c r="E21" s="593" t="n">
        <v>100</v>
      </c>
      <c r="F21" s="591" t="s">
        <v>20</v>
      </c>
      <c r="G21" s="591" t="s">
        <v>20</v>
      </c>
      <c r="H21" s="593" t="n">
        <v>0.1</v>
      </c>
      <c r="I21" s="591" t="s">
        <v>20</v>
      </c>
      <c r="J21" s="592" t="s">
        <v>20</v>
      </c>
    </row>
    <row r="22" customFormat="false" ht="12.75" hidden="false" customHeight="true" outlineLevel="0" collapsed="false">
      <c r="A22" s="133" t="s">
        <v>636</v>
      </c>
      <c r="B22" s="593" t="n">
        <v>0.3</v>
      </c>
      <c r="C22" s="591" t="s">
        <v>20</v>
      </c>
      <c r="D22" s="591" t="s">
        <v>20</v>
      </c>
      <c r="E22" s="593" t="n">
        <v>100</v>
      </c>
      <c r="F22" s="591" t="s">
        <v>20</v>
      </c>
      <c r="G22" s="591" t="s">
        <v>20</v>
      </c>
      <c r="H22" s="593" t="n">
        <v>0.3</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3" t="n">
        <v>0.1</v>
      </c>
      <c r="C24" s="591" t="s">
        <v>20</v>
      </c>
      <c r="D24" s="591" t="s">
        <v>20</v>
      </c>
      <c r="E24" s="593" t="n">
        <v>100</v>
      </c>
      <c r="F24" s="591" t="s">
        <v>20</v>
      </c>
      <c r="G24" s="591" t="s">
        <v>20</v>
      </c>
      <c r="H24" s="593" t="n">
        <v>0.1</v>
      </c>
      <c r="I24" s="591" t="s">
        <v>20</v>
      </c>
      <c r="J24" s="592" t="s">
        <v>20</v>
      </c>
    </row>
    <row r="25" customFormat="false" ht="12.75" hidden="false" customHeight="true" outlineLevel="0" collapsed="false">
      <c r="A25" s="133" t="s">
        <v>637</v>
      </c>
      <c r="B25" s="593" t="n">
        <v>0.005</v>
      </c>
      <c r="C25" s="591" t="s">
        <v>20</v>
      </c>
      <c r="D25" s="591" t="s">
        <v>20</v>
      </c>
      <c r="E25" s="593" t="n">
        <v>100</v>
      </c>
      <c r="F25" s="591" t="s">
        <v>20</v>
      </c>
      <c r="G25" s="591" t="s">
        <v>20</v>
      </c>
      <c r="H25" s="593" t="n">
        <v>0.005</v>
      </c>
      <c r="I25" s="591" t="s">
        <v>20</v>
      </c>
      <c r="J25" s="592" t="s">
        <v>20</v>
      </c>
    </row>
    <row r="26" customFormat="false" ht="12.75" hidden="false" customHeight="true" outlineLevel="0" collapsed="false">
      <c r="A26" s="133" t="s">
        <v>641</v>
      </c>
      <c r="B26" s="593" t="n">
        <v>1.225</v>
      </c>
      <c r="C26" s="591" t="s">
        <v>20</v>
      </c>
      <c r="D26" s="591" t="s">
        <v>20</v>
      </c>
      <c r="E26" s="593" t="n">
        <v>100</v>
      </c>
      <c r="F26" s="591" t="s">
        <v>20</v>
      </c>
      <c r="G26" s="591" t="s">
        <v>20</v>
      </c>
      <c r="H26" s="593" t="n">
        <v>1.225</v>
      </c>
      <c r="I26" s="591" t="s">
        <v>20</v>
      </c>
      <c r="J26" s="592" t="s">
        <v>20</v>
      </c>
    </row>
    <row r="27" customFormat="false" ht="12.75" hidden="false" customHeight="true" outlineLevel="0" collapsed="false">
      <c r="A27" s="133" t="s">
        <v>638</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9</v>
      </c>
      <c r="B28" s="591" t="s">
        <v>20</v>
      </c>
      <c r="C28" s="591" t="s">
        <v>20</v>
      </c>
      <c r="D28" s="591" t="s">
        <v>20</v>
      </c>
      <c r="E28" s="591" t="s">
        <v>20</v>
      </c>
      <c r="F28" s="591" t="s">
        <v>20</v>
      </c>
      <c r="G28" s="591" t="s">
        <v>20</v>
      </c>
      <c r="H28" s="591" t="s">
        <v>20</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3" t="n">
        <v>0.1</v>
      </c>
      <c r="C33" s="591" t="s">
        <v>20</v>
      </c>
      <c r="D33" s="591" t="s">
        <v>20</v>
      </c>
      <c r="E33" s="593" t="n">
        <v>36.5</v>
      </c>
      <c r="F33" s="591" t="s">
        <v>20</v>
      </c>
      <c r="G33" s="591" t="s">
        <v>20</v>
      </c>
      <c r="H33" s="593" t="n">
        <v>0.0365</v>
      </c>
      <c r="I33" s="591" t="s">
        <v>20</v>
      </c>
      <c r="J33" s="592" t="s">
        <v>20</v>
      </c>
    </row>
    <row r="34" customFormat="false" ht="12.75" hidden="false" customHeight="true" outlineLevel="0" collapsed="false">
      <c r="A34" s="133" t="s">
        <v>636</v>
      </c>
      <c r="B34" s="593" t="n">
        <v>1.9</v>
      </c>
      <c r="C34" s="591" t="s">
        <v>20</v>
      </c>
      <c r="D34" s="591" t="s">
        <v>20</v>
      </c>
      <c r="E34" s="593" t="n">
        <v>51.1</v>
      </c>
      <c r="F34" s="591" t="s">
        <v>20</v>
      </c>
      <c r="G34" s="591" t="s">
        <v>20</v>
      </c>
      <c r="H34" s="593" t="n">
        <v>0.9709</v>
      </c>
      <c r="I34" s="591" t="s">
        <v>20</v>
      </c>
      <c r="J34" s="592" t="s">
        <v>20</v>
      </c>
    </row>
    <row r="35" customFormat="false" ht="12.75" hidden="false" customHeight="true" outlineLevel="0" collapsed="false">
      <c r="A35" s="133" t="s">
        <v>635</v>
      </c>
      <c r="B35" s="593" t="n">
        <v>0.3</v>
      </c>
      <c r="C35" s="591" t="s">
        <v>20</v>
      </c>
      <c r="D35" s="591" t="s">
        <v>20</v>
      </c>
      <c r="E35" s="593" t="n">
        <v>104.6333333</v>
      </c>
      <c r="F35" s="591" t="s">
        <v>20</v>
      </c>
      <c r="G35" s="591" t="s">
        <v>20</v>
      </c>
      <c r="H35" s="593" t="n">
        <v>0.3138999999</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112.4</v>
      </c>
      <c r="C37" s="593" t="n">
        <v>205.7</v>
      </c>
      <c r="D37" s="591" t="s">
        <v>20</v>
      </c>
      <c r="E37" s="593" t="n">
        <v>1.5124555</v>
      </c>
      <c r="F37" s="593" t="n">
        <v>0.4861449</v>
      </c>
      <c r="G37" s="593" t="n">
        <v>1</v>
      </c>
      <c r="H37" s="593" t="n">
        <v>1.699999982</v>
      </c>
      <c r="I37" s="593" t="n">
        <v>1.0000000593</v>
      </c>
      <c r="J37" s="592" t="s">
        <v>20</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4.2776</v>
      </c>
      <c r="C41" s="593" t="n">
        <v>50.35444043</v>
      </c>
      <c r="D41" s="591" t="s">
        <v>20</v>
      </c>
      <c r="E41" s="593" t="n">
        <v>9.423602</v>
      </c>
      <c r="F41" s="593" t="n">
        <v>1</v>
      </c>
      <c r="G41" s="591" t="s">
        <v>20</v>
      </c>
      <c r="H41" s="593" t="n">
        <v>0.403103999152</v>
      </c>
      <c r="I41" s="593" t="n">
        <v>0.5035444043</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227.4793659804</v>
      </c>
      <c r="C7" s="552" t="n">
        <v>0.208117818181818</v>
      </c>
      <c r="D7" s="863" t="n">
        <v>72.7932597475556</v>
      </c>
    </row>
    <row r="8" customFormat="false" ht="12" hidden="false" customHeight="true" outlineLevel="0" collapsed="false">
      <c r="A8" s="864" t="s">
        <v>700</v>
      </c>
      <c r="B8" s="451" t="n">
        <v>63.53633819</v>
      </c>
      <c r="C8" s="865"/>
      <c r="D8" s="567" t="n">
        <v>25.6867777777778</v>
      </c>
    </row>
    <row r="9" customFormat="false" ht="12" hidden="false" customHeight="true" outlineLevel="0" collapsed="false">
      <c r="A9" s="864" t="s">
        <v>701</v>
      </c>
      <c r="B9" s="451" t="n">
        <v>11.4581122</v>
      </c>
      <c r="C9" s="451" t="s">
        <v>20</v>
      </c>
      <c r="D9" s="567" t="n">
        <v>5.08536</v>
      </c>
    </row>
    <row r="10" customFormat="false" ht="12" hidden="false" customHeight="true" outlineLevel="0" collapsed="false">
      <c r="A10" s="864" t="s">
        <v>702</v>
      </c>
      <c r="B10" s="866" t="n">
        <v>35.19779749</v>
      </c>
      <c r="C10" s="580"/>
      <c r="D10" s="567" t="n">
        <v>6.49080020666667</v>
      </c>
    </row>
    <row r="11" customFormat="false" ht="12" hidden="false" customHeight="true" outlineLevel="0" collapsed="false">
      <c r="A11" s="864" t="s">
        <v>703</v>
      </c>
      <c r="B11" s="601" t="n">
        <v>117.2871181004</v>
      </c>
      <c r="C11" s="601" t="n">
        <v>0.208117818181818</v>
      </c>
      <c r="D11" s="571" t="n">
        <v>35.5303217631111</v>
      </c>
    </row>
    <row r="12" customFormat="false" ht="13.5" hidden="false" customHeight="true" outlineLevel="0" collapsed="false">
      <c r="A12" s="867" t="s">
        <v>704</v>
      </c>
      <c r="B12" s="865"/>
      <c r="C12" s="451" t="n">
        <v>0.138069818181818</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70048</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17.2871181004</v>
      </c>
      <c r="C16" s="871" t="s">
        <v>20</v>
      </c>
      <c r="D16" s="872" t="n">
        <v>35.5303217631111</v>
      </c>
    </row>
    <row r="17" customFormat="false" ht="12.75" hidden="false" customHeight="true" outlineLevel="0" collapsed="false">
      <c r="A17" s="133" t="s">
        <v>28</v>
      </c>
      <c r="B17" s="593" t="n">
        <v>117.2871181004</v>
      </c>
      <c r="C17" s="591" t="s">
        <v>20</v>
      </c>
      <c r="D17" s="594" t="n">
        <v>35.5303217631111</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5.6</v>
      </c>
      <c r="D8" s="154" t="n">
        <v>0.840427753835979</v>
      </c>
      <c r="E8" s="46"/>
    </row>
    <row r="9" customFormat="false" ht="12.75" hidden="false" customHeight="true" outlineLevel="0" collapsed="false">
      <c r="A9" s="77" t="s">
        <v>701</v>
      </c>
      <c r="B9" s="657" t="s">
        <v>725</v>
      </c>
      <c r="C9" s="591" t="s">
        <v>182</v>
      </c>
      <c r="D9" s="157" t="s">
        <v>182</v>
      </c>
      <c r="E9" s="158" t="s">
        <v>20</v>
      </c>
    </row>
    <row r="10" customFormat="false" ht="12.75" hidden="false" customHeight="true" outlineLevel="0" collapsed="false">
      <c r="A10" s="77" t="s">
        <v>702</v>
      </c>
      <c r="B10" s="657" t="s">
        <v>726</v>
      </c>
      <c r="C10" s="591" t="s">
        <v>182</v>
      </c>
      <c r="D10" s="157" t="s">
        <v>182</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82</v>
      </c>
      <c r="D12" s="173"/>
      <c r="E12" s="158" t="s">
        <v>182</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82</v>
      </c>
      <c r="D14" s="173"/>
      <c r="E14" s="158" t="s">
        <v>182</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82</v>
      </c>
      <c r="D17" s="157" t="s">
        <v>182</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5.145493033763</v>
      </c>
      <c r="C7" s="552" t="n">
        <v>8.1622235200353</v>
      </c>
      <c r="D7" s="552" t="n">
        <v>4.701048623</v>
      </c>
      <c r="E7" s="552" t="n">
        <v>7.28</v>
      </c>
      <c r="F7" s="863" t="n">
        <v>4.63500000002494</v>
      </c>
    </row>
    <row r="8" customFormat="false" ht="12" hidden="false" customHeight="true" outlineLevel="0" collapsed="false">
      <c r="A8" s="53" t="s">
        <v>736</v>
      </c>
      <c r="B8" s="557" t="n">
        <v>110.669592757281</v>
      </c>
      <c r="C8" s="696"/>
      <c r="D8" s="696"/>
      <c r="E8" s="696"/>
      <c r="F8" s="46"/>
    </row>
    <row r="9" customFormat="false" ht="13.5" hidden="false" customHeight="true" outlineLevel="0" collapsed="false">
      <c r="A9" s="867" t="s">
        <v>737</v>
      </c>
      <c r="B9" s="563" t="n">
        <v>102.179121779605</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72.9608301220075</v>
      </c>
      <c r="C14" s="700"/>
      <c r="D14" s="700"/>
      <c r="E14" s="700"/>
      <c r="F14" s="46"/>
    </row>
    <row r="15" customFormat="false" ht="12" hidden="false" customHeight="true" outlineLevel="0" collapsed="false">
      <c r="A15" s="610" t="s">
        <v>743</v>
      </c>
      <c r="B15" s="143" t="n">
        <v>3.32784197629681</v>
      </c>
      <c r="C15" s="700"/>
      <c r="D15" s="700"/>
      <c r="E15" s="700"/>
      <c r="F15" s="46"/>
    </row>
    <row r="16" customFormat="false" ht="12" hidden="false" customHeight="true" outlineLevel="0" collapsed="false">
      <c r="A16" s="610" t="s">
        <v>744</v>
      </c>
      <c r="B16" s="143" t="n">
        <v>25.8904496813005</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43274848694118</v>
      </c>
      <c r="C18" s="700"/>
      <c r="D18" s="700"/>
      <c r="E18" s="700"/>
      <c r="F18" s="46"/>
    </row>
    <row r="19" customFormat="false" ht="12" hidden="false" customHeight="true" outlineLevel="0" collapsed="false">
      <c r="A19" s="16" t="s">
        <v>747</v>
      </c>
      <c r="B19" s="143" t="n">
        <v>0.582563109366336</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08191075156478</v>
      </c>
      <c r="C21" s="700"/>
      <c r="D21" s="700"/>
      <c r="E21" s="700"/>
      <c r="F21" s="46"/>
    </row>
    <row r="22" customFormat="false" ht="12" hidden="false" customHeight="true" outlineLevel="0" collapsed="false">
      <c r="A22" s="16" t="s">
        <v>750</v>
      </c>
      <c r="B22" s="143" t="n">
        <v>0.19092542678993</v>
      </c>
      <c r="C22" s="700"/>
      <c r="D22" s="700"/>
      <c r="E22" s="700"/>
      <c r="F22" s="46"/>
    </row>
    <row r="23" customFormat="false" ht="12" hidden="false" customHeight="true" outlineLevel="0" collapsed="false">
      <c r="A23" s="16" t="s">
        <v>751</v>
      </c>
      <c r="B23" s="143" t="n">
        <v>2.0802934125475</v>
      </c>
      <c r="C23" s="700"/>
      <c r="D23" s="700"/>
      <c r="E23" s="700"/>
      <c r="F23" s="46"/>
    </row>
    <row r="24" customFormat="false" ht="12" hidden="false" customHeight="true" outlineLevel="0" collapsed="false">
      <c r="A24" s="16" t="s">
        <v>752</v>
      </c>
      <c r="B24" s="143" t="n">
        <v>0.122029790466075</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3.9999002764815</v>
      </c>
      <c r="C26" s="557" t="n">
        <v>1.3139160409</v>
      </c>
      <c r="D26" s="423"/>
      <c r="E26" s="423"/>
      <c r="F26" s="561" t="s">
        <v>20</v>
      </c>
    </row>
    <row r="27" customFormat="false" ht="13.5" hidden="false" customHeight="true" outlineLevel="0" collapsed="false">
      <c r="A27" s="867" t="s">
        <v>737</v>
      </c>
      <c r="B27" s="563" t="n">
        <v>18.4725143873919</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5.932263112605</v>
      </c>
      <c r="C32" s="680"/>
      <c r="D32" s="680"/>
      <c r="E32" s="680"/>
      <c r="F32" s="46"/>
    </row>
    <row r="33" customFormat="false" ht="12" hidden="false" customHeight="true" outlineLevel="0" collapsed="false">
      <c r="A33" s="610" t="s">
        <v>743</v>
      </c>
      <c r="B33" s="143" t="n">
        <v>0.331802188172216</v>
      </c>
      <c r="C33" s="680"/>
      <c r="D33" s="680"/>
      <c r="E33" s="680"/>
      <c r="F33" s="46"/>
    </row>
    <row r="34" customFormat="false" ht="12" hidden="false" customHeight="true" outlineLevel="0" collapsed="false">
      <c r="A34" s="610" t="s">
        <v>744</v>
      </c>
      <c r="B34" s="143" t="n">
        <v>2.2084490866147</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49479340668182</v>
      </c>
      <c r="C36" s="680"/>
      <c r="D36" s="680"/>
      <c r="E36" s="680"/>
      <c r="F36" s="46"/>
    </row>
    <row r="37" customFormat="false" ht="12" hidden="false" customHeight="true" outlineLevel="0" collapsed="false">
      <c r="A37" s="16" t="s">
        <v>747</v>
      </c>
      <c r="B37" s="143" t="n">
        <v>0.023793243082896</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673336838922</v>
      </c>
      <c r="C39" s="680"/>
      <c r="D39" s="680"/>
      <c r="E39" s="680"/>
      <c r="F39" s="46"/>
    </row>
    <row r="40" customFormat="false" ht="12" hidden="false" customHeight="true" outlineLevel="0" collapsed="false">
      <c r="A40" s="16" t="s">
        <v>755</v>
      </c>
      <c r="B40" s="143" t="n">
        <v>0.0085652859831</v>
      </c>
      <c r="C40" s="680"/>
      <c r="D40" s="680"/>
      <c r="E40" s="680"/>
      <c r="F40" s="46"/>
    </row>
    <row r="41" customFormat="false" ht="12" hidden="false" customHeight="true" outlineLevel="0" collapsed="false">
      <c r="A41" s="16" t="s">
        <v>751</v>
      </c>
      <c r="B41" s="143" t="n">
        <v>4.46994649603125</v>
      </c>
      <c r="C41" s="680"/>
      <c r="D41" s="680"/>
      <c r="E41" s="680"/>
      <c r="F41" s="46"/>
    </row>
    <row r="42" customFormat="false" ht="12" hidden="false" customHeight="true" outlineLevel="0" collapsed="false">
      <c r="A42" s="16" t="s">
        <v>756</v>
      </c>
      <c r="B42" s="143" t="n">
        <v>0.808267839432</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226271599</v>
      </c>
      <c r="D9" s="700"/>
      <c r="E9" s="700"/>
      <c r="F9" s="592" t="s">
        <v>20</v>
      </c>
    </row>
    <row r="10" customFormat="false" ht="12" hidden="false" customHeight="true" outlineLevel="0" collapsed="false">
      <c r="A10" s="16" t="s">
        <v>762</v>
      </c>
      <c r="B10" s="700"/>
      <c r="C10" s="143" t="n">
        <v>1.191288881</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8357074791353</v>
      </c>
      <c r="D18" s="911"/>
      <c r="E18" s="911"/>
      <c r="F18" s="561" t="n">
        <v>3.97000000002494</v>
      </c>
    </row>
    <row r="19" customFormat="false" ht="12" hidden="false" customHeight="true" outlineLevel="0" collapsed="false">
      <c r="A19" s="16" t="s">
        <v>770</v>
      </c>
      <c r="B19" s="143" t="s">
        <v>20</v>
      </c>
      <c r="C19" s="568" t="n">
        <v>4.00685036722855</v>
      </c>
      <c r="D19" s="901"/>
      <c r="E19" s="901"/>
      <c r="F19" s="594" t="n">
        <v>3.97000000002494</v>
      </c>
    </row>
    <row r="20" customFormat="false" ht="13.5" hidden="false" customHeight="true" outlineLevel="0" collapsed="false">
      <c r="A20" s="16" t="s">
        <v>771</v>
      </c>
      <c r="B20" s="49"/>
      <c r="C20" s="568" t="n">
        <v>0.524756095672806</v>
      </c>
      <c r="D20" s="901"/>
      <c r="E20" s="901"/>
      <c r="F20" s="592" t="s">
        <v>20</v>
      </c>
    </row>
    <row r="21" customFormat="false" ht="12" hidden="false" customHeight="true" outlineLevel="0" collapsed="false">
      <c r="A21" s="16" t="s">
        <v>772</v>
      </c>
      <c r="B21" s="143" t="s">
        <v>20</v>
      </c>
      <c r="C21" s="568" t="n">
        <v>2.30410101623394</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2" t="s">
        <v>182</v>
      </c>
    </row>
    <row r="27" customFormat="false" ht="12" hidden="false" customHeight="true" outlineLevel="0" collapsed="false">
      <c r="A27" s="16" t="s">
        <v>778</v>
      </c>
      <c r="B27" s="568" t="s">
        <v>213</v>
      </c>
      <c r="C27" s="568" t="s">
        <v>213</v>
      </c>
      <c r="D27" s="143" t="s">
        <v>182</v>
      </c>
      <c r="E27" s="143" t="s">
        <v>182</v>
      </c>
      <c r="F27" s="592" t="s">
        <v>182</v>
      </c>
    </row>
    <row r="28" customFormat="false" ht="12.75" hidden="false" customHeight="true" outlineLevel="0" collapsed="false">
      <c r="A28" s="16" t="s">
        <v>779</v>
      </c>
      <c r="B28" s="568" t="s">
        <v>182</v>
      </c>
      <c r="C28" s="568" t="s">
        <v>182</v>
      </c>
      <c r="D28" s="143" t="s">
        <v>182</v>
      </c>
      <c r="E28" s="143" t="s">
        <v>182</v>
      </c>
      <c r="F28" s="592" t="s">
        <v>182</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449048623</v>
      </c>
      <c r="E42" s="917" t="s">
        <v>20</v>
      </c>
      <c r="F42" s="918" t="s">
        <v>20</v>
      </c>
    </row>
    <row r="43" customFormat="false" ht="12.75" hidden="false" customHeight="true" outlineLevel="0" collapsed="false">
      <c r="A43" s="133" t="s">
        <v>28</v>
      </c>
      <c r="B43" s="591" t="s">
        <v>20</v>
      </c>
      <c r="C43" s="591" t="s">
        <v>20</v>
      </c>
      <c r="D43" s="593" t="n">
        <v>4.449048623</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608.735</v>
      </c>
      <c r="C9" s="944"/>
      <c r="D9" s="944"/>
      <c r="E9" s="156" t="n">
        <v>63.5151978291047</v>
      </c>
      <c r="G9" s="945" t="s">
        <v>836</v>
      </c>
      <c r="H9" s="946"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7" t="s">
        <v>738</v>
      </c>
      <c r="B10" s="944"/>
      <c r="C10" s="948"/>
      <c r="D10" s="865"/>
      <c r="E10" s="46"/>
      <c r="G10" s="945" t="s">
        <v>838</v>
      </c>
      <c r="H10" s="949"/>
      <c r="I10" s="950"/>
      <c r="J10" s="950"/>
      <c r="K10" s="950" t="s">
        <v>182</v>
      </c>
      <c r="L10" s="950" t="s">
        <v>182</v>
      </c>
      <c r="M10" s="950" t="s">
        <v>182</v>
      </c>
      <c r="N10" s="950" t="s">
        <v>20</v>
      </c>
      <c r="O10" s="950" t="s">
        <v>182</v>
      </c>
      <c r="P10" s="950" t="s">
        <v>182</v>
      </c>
      <c r="Q10" s="950" t="s">
        <v>20</v>
      </c>
      <c r="R10" s="950" t="s">
        <v>182</v>
      </c>
      <c r="S10" s="950" t="s">
        <v>182</v>
      </c>
      <c r="T10" s="950" t="s">
        <v>182</v>
      </c>
      <c r="U10" s="950" t="s">
        <v>182</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3" t="n">
        <v>683.545</v>
      </c>
      <c r="C14" s="593" t="n">
        <v>271.2337383</v>
      </c>
      <c r="D14" s="593" t="n">
        <v>6</v>
      </c>
      <c r="E14" s="156" t="n">
        <v>106.7388835</v>
      </c>
      <c r="G14" s="954" t="s">
        <v>845</v>
      </c>
      <c r="H14" s="955"/>
      <c r="I14" s="275" t="s">
        <v>57</v>
      </c>
      <c r="J14" s="275" t="s">
        <v>57</v>
      </c>
      <c r="K14" s="956" t="s">
        <v>182</v>
      </c>
      <c r="L14" s="956" t="s">
        <v>182</v>
      </c>
      <c r="M14" s="956" t="s">
        <v>182</v>
      </c>
      <c r="N14" s="956" t="s">
        <v>20</v>
      </c>
      <c r="O14" s="956" t="s">
        <v>182</v>
      </c>
      <c r="P14" s="956" t="s">
        <v>182</v>
      </c>
      <c r="Q14" s="956" t="s">
        <v>20</v>
      </c>
      <c r="R14" s="956" t="s">
        <v>182</v>
      </c>
      <c r="S14" s="956" t="s">
        <v>182</v>
      </c>
      <c r="T14" s="956" t="s">
        <v>182</v>
      </c>
      <c r="U14" s="956" t="s">
        <v>182</v>
      </c>
      <c r="V14" s="275"/>
    </row>
    <row r="15" customFormat="false" ht="12.75" hidden="false" customHeight="true" outlineLevel="0" collapsed="false">
      <c r="A15" s="82" t="s">
        <v>743</v>
      </c>
      <c r="B15" s="593" t="n">
        <v>41.233</v>
      </c>
      <c r="C15" s="593" t="n">
        <v>205.0873225</v>
      </c>
      <c r="D15" s="593" t="n">
        <v>6</v>
      </c>
      <c r="E15" s="156" t="n">
        <v>80.70821857</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883.957</v>
      </c>
      <c r="C16" s="593" t="n">
        <v>95.88481836</v>
      </c>
      <c r="D16" s="593" t="n">
        <v>6.313823793</v>
      </c>
      <c r="E16" s="156" t="n">
        <v>29.28926371</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23.521</v>
      </c>
      <c r="C18" s="593" t="n">
        <v>22.79672209</v>
      </c>
      <c r="D18" s="593" t="n">
        <v>7</v>
      </c>
      <c r="E18" s="156" t="n">
        <v>10.46641958</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61.566</v>
      </c>
      <c r="C19" s="593" t="n">
        <v>28.85388799</v>
      </c>
      <c r="D19" s="593" t="n">
        <v>5</v>
      </c>
      <c r="E19" s="156" t="n">
        <v>9.462416096</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48.509</v>
      </c>
      <c r="C21" s="593" t="n">
        <v>136.019574</v>
      </c>
      <c r="D21" s="593" t="n">
        <v>2.5</v>
      </c>
      <c r="E21" s="156" t="n">
        <v>22.30329942</v>
      </c>
    </row>
    <row r="22" customFormat="false" ht="12" hidden="false" customHeight="true" outlineLevel="0" collapsed="false">
      <c r="A22" s="959" t="s">
        <v>750</v>
      </c>
      <c r="B22" s="593" t="n">
        <v>11.291</v>
      </c>
      <c r="C22" s="593" t="n">
        <v>103.124928</v>
      </c>
      <c r="D22" s="593" t="n">
        <v>2.5</v>
      </c>
      <c r="E22" s="156" t="n">
        <v>16.90952323</v>
      </c>
    </row>
    <row r="23" customFormat="false" ht="12" hidden="false" customHeight="true" outlineLevel="0" collapsed="false">
      <c r="A23" s="959" t="s">
        <v>751</v>
      </c>
      <c r="B23" s="593" t="n">
        <v>1453.25</v>
      </c>
      <c r="C23" s="593" t="n">
        <v>36.37519383</v>
      </c>
      <c r="D23" s="593" t="n">
        <v>0.6</v>
      </c>
      <c r="E23" s="156" t="n">
        <v>1.43147663</v>
      </c>
    </row>
    <row r="24" customFormat="false" ht="14.25" hidden="false" customHeight="true" outlineLevel="0" collapsed="false">
      <c r="A24" s="959" t="s">
        <v>752</v>
      </c>
      <c r="B24" s="593" t="n">
        <v>6885.673</v>
      </c>
      <c r="C24" s="593" t="n">
        <v>1.656350521</v>
      </c>
      <c r="D24" s="593" t="n">
        <v>0.163132137</v>
      </c>
      <c r="E24" s="156" t="n">
        <v>0.017722275</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608.735</v>
      </c>
      <c r="C9" s="680"/>
      <c r="D9" s="680"/>
      <c r="E9" s="680"/>
      <c r="F9" s="680"/>
      <c r="G9" s="680"/>
      <c r="H9" s="680"/>
      <c r="I9" s="156" t="n">
        <v>11.482633489911</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683.545</v>
      </c>
      <c r="C14" s="990" t="n">
        <v>100</v>
      </c>
      <c r="D14" s="990" t="s">
        <v>20</v>
      </c>
      <c r="E14" s="990" t="s">
        <v>20</v>
      </c>
      <c r="F14" s="991" t="s">
        <v>182</v>
      </c>
      <c r="G14" s="18" t="n">
        <v>5.40997375</v>
      </c>
      <c r="H14" s="991" t="n">
        <v>0.24</v>
      </c>
      <c r="I14" s="156" t="n">
        <v>23.3082871100001</v>
      </c>
    </row>
    <row r="15" customFormat="false" ht="15.75" hidden="false" customHeight="true" outlineLevel="0" collapsed="false">
      <c r="A15" s="984" t="s">
        <v>743</v>
      </c>
      <c r="B15" s="990" t="n">
        <v>41.233</v>
      </c>
      <c r="C15" s="990" t="n">
        <v>100</v>
      </c>
      <c r="D15" s="990" t="s">
        <v>20</v>
      </c>
      <c r="E15" s="990" t="s">
        <v>20</v>
      </c>
      <c r="F15" s="991" t="s">
        <v>182</v>
      </c>
      <c r="G15" s="18" t="n">
        <v>4.090630607</v>
      </c>
      <c r="H15" s="991" t="n">
        <v>0.24</v>
      </c>
      <c r="I15" s="156" t="n">
        <v>8.047005752</v>
      </c>
    </row>
    <row r="16" customFormat="false" ht="15.75" hidden="false" customHeight="true" outlineLevel="0" collapsed="false">
      <c r="A16" s="984" t="s">
        <v>744</v>
      </c>
      <c r="B16" s="990" t="n">
        <v>883.957</v>
      </c>
      <c r="C16" s="990" t="n">
        <v>100</v>
      </c>
      <c r="D16" s="990" t="s">
        <v>20</v>
      </c>
      <c r="E16" s="990" t="s">
        <v>20</v>
      </c>
      <c r="F16" s="991" t="s">
        <v>20</v>
      </c>
      <c r="G16" s="18" t="n">
        <v>1.87872687</v>
      </c>
      <c r="H16" s="991" t="n">
        <v>0.17</v>
      </c>
      <c r="I16" s="156" t="n">
        <v>2.4983671</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23.521</v>
      </c>
      <c r="C18" s="990" t="n">
        <v>100</v>
      </c>
      <c r="D18" s="990" t="s">
        <v>20</v>
      </c>
      <c r="E18" s="990" t="s">
        <v>20</v>
      </c>
      <c r="F18" s="991" t="s">
        <v>182</v>
      </c>
      <c r="G18" s="18" t="n">
        <v>0.4</v>
      </c>
      <c r="H18" s="991" t="n">
        <v>0.19</v>
      </c>
      <c r="I18" s="156" t="n">
        <v>0.352944342</v>
      </c>
    </row>
    <row r="19" customFormat="false" ht="15.75" hidden="false" customHeight="true" outlineLevel="0" collapsed="false">
      <c r="A19" s="992" t="s">
        <v>747</v>
      </c>
      <c r="B19" s="990" t="n">
        <v>61.566</v>
      </c>
      <c r="C19" s="990" t="n">
        <v>100</v>
      </c>
      <c r="D19" s="990" t="s">
        <v>20</v>
      </c>
      <c r="E19" s="990" t="s">
        <v>20</v>
      </c>
      <c r="F19" s="991" t="s">
        <v>182</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48.509</v>
      </c>
      <c r="C21" s="990" t="n">
        <v>100</v>
      </c>
      <c r="D21" s="990" t="s">
        <v>20</v>
      </c>
      <c r="E21" s="990" t="s">
        <v>20</v>
      </c>
      <c r="F21" s="991" t="s">
        <v>182</v>
      </c>
      <c r="G21" s="18" t="n">
        <v>1.72</v>
      </c>
      <c r="H21" s="991" t="n">
        <v>0.33</v>
      </c>
      <c r="I21" s="156" t="n">
        <v>1.3880658</v>
      </c>
    </row>
    <row r="22" customFormat="false" ht="15.75" hidden="false" customHeight="true" outlineLevel="0" collapsed="false">
      <c r="A22" s="992" t="s">
        <v>750</v>
      </c>
      <c r="B22" s="990" t="n">
        <v>11.291</v>
      </c>
      <c r="C22" s="990" t="n">
        <v>100</v>
      </c>
      <c r="D22" s="990" t="s">
        <v>20</v>
      </c>
      <c r="E22" s="990" t="s">
        <v>20</v>
      </c>
      <c r="F22" s="991" t="s">
        <v>182</v>
      </c>
      <c r="G22" s="18" t="n">
        <v>0.94</v>
      </c>
      <c r="H22" s="991" t="n">
        <v>0.33</v>
      </c>
      <c r="I22" s="156" t="n">
        <v>0.7585941</v>
      </c>
    </row>
    <row r="23" customFormat="false" ht="16.5" hidden="false" customHeight="true" outlineLevel="0" collapsed="false">
      <c r="A23" s="992" t="s">
        <v>751</v>
      </c>
      <c r="B23" s="990" t="n">
        <v>1453.25</v>
      </c>
      <c r="C23" s="990" t="n">
        <v>100</v>
      </c>
      <c r="D23" s="990" t="s">
        <v>20</v>
      </c>
      <c r="E23" s="990" t="s">
        <v>20</v>
      </c>
      <c r="F23" s="991" t="s">
        <v>182</v>
      </c>
      <c r="G23" s="18" t="n">
        <v>0.5</v>
      </c>
      <c r="H23" s="991" t="n">
        <v>0.45</v>
      </c>
      <c r="I23" s="156" t="n">
        <v>3.075827625</v>
      </c>
    </row>
    <row r="24" customFormat="false" ht="15.75" hidden="false" customHeight="true" outlineLevel="0" collapsed="false">
      <c r="A24" s="992" t="s">
        <v>752</v>
      </c>
      <c r="B24" s="990" t="n">
        <v>6885.673</v>
      </c>
      <c r="C24" s="990" t="n">
        <v>100</v>
      </c>
      <c r="D24" s="990" t="s">
        <v>20</v>
      </c>
      <c r="E24" s="990" t="s">
        <v>20</v>
      </c>
      <c r="F24" s="991" t="s">
        <v>182</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41.61106409</v>
      </c>
      <c r="F34" s="1022" t="s">
        <v>20</v>
      </c>
      <c r="G34" s="1023" t="n">
        <v>28.01671889</v>
      </c>
      <c r="H34" s="1024" t="s">
        <v>20</v>
      </c>
      <c r="I34" s="1025" t="n">
        <v>30.37221703</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50030.762284052</v>
      </c>
      <c r="C8" s="79" t="s">
        <v>93</v>
      </c>
      <c r="D8" s="49"/>
      <c r="E8" s="49"/>
      <c r="F8" s="49"/>
      <c r="G8" s="80"/>
      <c r="H8" s="78" t="n">
        <v>42651.6456598188</v>
      </c>
      <c r="I8" s="78" t="n">
        <v>5.91959773342539</v>
      </c>
      <c r="J8" s="81" t="n">
        <v>1.23926839391666</v>
      </c>
    </row>
    <row r="9" customFormat="false" ht="12.75" hidden="false" customHeight="true" outlineLevel="0" collapsed="false">
      <c r="A9" s="82" t="s">
        <v>94</v>
      </c>
      <c r="B9" s="83" t="n">
        <v>474131.514795722</v>
      </c>
      <c r="C9" s="84" t="s">
        <v>93</v>
      </c>
      <c r="D9" s="78" t="n">
        <v>73.4318054461095</v>
      </c>
      <c r="E9" s="78" t="n">
        <v>4.75049086890905</v>
      </c>
      <c r="F9" s="78" t="n">
        <v>1.7197389460484</v>
      </c>
      <c r="G9" s="80"/>
      <c r="H9" s="78" t="n">
        <v>34816.3331503487</v>
      </c>
      <c r="I9" s="78" t="n">
        <v>2.25235743169909</v>
      </c>
      <c r="J9" s="81" t="n">
        <v>0.815382431543124</v>
      </c>
    </row>
    <row r="10" customFormat="false" ht="12.75" hidden="false" customHeight="true" outlineLevel="0" collapsed="false">
      <c r="A10" s="82" t="s">
        <v>95</v>
      </c>
      <c r="B10" s="83" t="n">
        <v>4523.30281683</v>
      </c>
      <c r="C10" s="84" t="s">
        <v>93</v>
      </c>
      <c r="D10" s="78" t="n">
        <v>94.2570654799999</v>
      </c>
      <c r="E10" s="78" t="n">
        <v>11.18180950767</v>
      </c>
      <c r="F10" s="78" t="n">
        <v>1.6</v>
      </c>
      <c r="G10" s="80"/>
      <c r="H10" s="78" t="n">
        <v>426.353249791813</v>
      </c>
      <c r="I10" s="78" t="n">
        <v>0.0505787104433</v>
      </c>
      <c r="J10" s="81" t="n">
        <v>0.007237284506928</v>
      </c>
    </row>
    <row r="11" customFormat="false" ht="12.75" hidden="false" customHeight="true" outlineLevel="0" collapsed="false">
      <c r="A11" s="82" t="s">
        <v>96</v>
      </c>
      <c r="B11" s="83" t="n">
        <v>100126.3411451</v>
      </c>
      <c r="C11" s="84" t="s">
        <v>93</v>
      </c>
      <c r="D11" s="78" t="n">
        <v>55</v>
      </c>
      <c r="E11" s="78" t="n">
        <v>6.58363173046257</v>
      </c>
      <c r="F11" s="78" t="n">
        <v>0.099694819655342</v>
      </c>
      <c r="G11" s="80"/>
      <c r="H11" s="78" t="n">
        <v>5506.9487629805</v>
      </c>
      <c r="I11" s="78" t="n">
        <v>0.659194956618</v>
      </c>
      <c r="J11" s="81" t="n">
        <v>0.00998207752321</v>
      </c>
    </row>
    <row r="12" customFormat="false" ht="12.75" hidden="false" customHeight="true" outlineLevel="0" collapsed="false">
      <c r="A12" s="82" t="s">
        <v>97</v>
      </c>
      <c r="B12" s="83" t="n">
        <v>30994.450781</v>
      </c>
      <c r="C12" s="84" t="s">
        <v>93</v>
      </c>
      <c r="D12" s="85" t="n">
        <v>91.4718886305099</v>
      </c>
      <c r="E12" s="78" t="n">
        <v>95.4192302216229</v>
      </c>
      <c r="F12" s="78" t="n">
        <v>1.51252881785981</v>
      </c>
      <c r="G12" s="86" t="s">
        <v>98</v>
      </c>
      <c r="H12" s="87"/>
      <c r="I12" s="78" t="n">
        <v>2.957466634665</v>
      </c>
      <c r="J12" s="81" t="n">
        <v>0.04688</v>
      </c>
    </row>
    <row r="13" customFormat="false" ht="12.75" hidden="false" customHeight="true" outlineLevel="0" collapsed="false">
      <c r="A13" s="88" t="s">
        <v>99</v>
      </c>
      <c r="B13" s="83" t="n">
        <v>40255.1527454</v>
      </c>
      <c r="C13" s="89" t="s">
        <v>93</v>
      </c>
      <c r="D13" s="90" t="n">
        <v>47.2488704421869</v>
      </c>
      <c r="E13" s="90" t="s">
        <v>20</v>
      </c>
      <c r="F13" s="90" t="n">
        <v>8.93765333891361</v>
      </c>
      <c r="G13" s="91"/>
      <c r="H13" s="90" t="n">
        <v>1902.01049669785</v>
      </c>
      <c r="I13" s="90" t="s">
        <v>20</v>
      </c>
      <c r="J13" s="92" t="n">
        <v>0.359786600343402</v>
      </c>
    </row>
    <row r="14" customFormat="false" ht="12.75" hidden="false" customHeight="true" outlineLevel="0" collapsed="false">
      <c r="A14" s="93" t="s">
        <v>100</v>
      </c>
      <c r="B14" s="94" t="n">
        <v>56482.744251</v>
      </c>
      <c r="C14" s="95" t="s">
        <v>93</v>
      </c>
      <c r="D14" s="51"/>
      <c r="E14" s="51"/>
      <c r="F14" s="51"/>
      <c r="G14" s="96"/>
      <c r="H14" s="94" t="n">
        <v>2875.69836680301</v>
      </c>
      <c r="I14" s="94" t="n">
        <v>0.061864856516</v>
      </c>
      <c r="J14" s="97" t="n">
        <v>0.296131970810498</v>
      </c>
    </row>
    <row r="15" customFormat="false" ht="12.75" hidden="false" customHeight="true" outlineLevel="0" collapsed="false">
      <c r="A15" s="82" t="s">
        <v>94</v>
      </c>
      <c r="B15" s="83" t="n">
        <v>12892.598</v>
      </c>
      <c r="C15" s="84" t="s">
        <v>93</v>
      </c>
      <c r="D15" s="78" t="n">
        <v>63.5461446083689</v>
      </c>
      <c r="E15" s="78" t="n">
        <v>1.58480067399914</v>
      </c>
      <c r="F15" s="78" t="n">
        <v>0.638986711599943</v>
      </c>
      <c r="G15" s="80"/>
      <c r="H15" s="83" t="n">
        <v>819.274896885568</v>
      </c>
      <c r="I15" s="83" t="n">
        <v>0.020432198</v>
      </c>
      <c r="J15" s="83" t="n">
        <v>0.0082381988</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695.443086</v>
      </c>
      <c r="C17" s="84" t="s">
        <v>93</v>
      </c>
      <c r="D17" s="78" t="n">
        <v>55</v>
      </c>
      <c r="E17" s="78" t="n">
        <v>6</v>
      </c>
      <c r="F17" s="78" t="n">
        <v>0.1</v>
      </c>
      <c r="G17" s="80"/>
      <c r="H17" s="83" t="n">
        <v>368.24936973</v>
      </c>
      <c r="I17" s="83" t="n">
        <v>0.040172658516</v>
      </c>
      <c r="J17" s="83" t="n">
        <v>0.0006695443086</v>
      </c>
      <c r="K17" s="14"/>
    </row>
    <row r="18" customFormat="false" ht="12.75" hidden="false" customHeight="true" outlineLevel="0" collapsed="false">
      <c r="A18" s="82" t="s">
        <v>97</v>
      </c>
      <c r="B18" s="83" t="n">
        <v>60</v>
      </c>
      <c r="C18" s="84" t="s">
        <v>93</v>
      </c>
      <c r="D18" s="78" t="n">
        <v>92</v>
      </c>
      <c r="E18" s="78" t="n">
        <v>21</v>
      </c>
      <c r="F18" s="78" t="n">
        <v>1.6</v>
      </c>
      <c r="G18" s="99" t="s">
        <v>98</v>
      </c>
      <c r="H18" s="83" t="n">
        <v>5.52</v>
      </c>
      <c r="I18" s="83" t="n">
        <v>0.00126</v>
      </c>
      <c r="J18" s="83" t="n">
        <v>9.6E-005</v>
      </c>
      <c r="K18" s="14"/>
    </row>
    <row r="19" customFormat="false" ht="12.75" hidden="false" customHeight="true" outlineLevel="0" collapsed="false">
      <c r="A19" s="82" t="s">
        <v>99</v>
      </c>
      <c r="B19" s="83" t="n">
        <v>36834.703165</v>
      </c>
      <c r="C19" s="84" t="s">
        <v>93</v>
      </c>
      <c r="D19" s="78" t="n">
        <v>45.8310765428274</v>
      </c>
      <c r="E19" s="78" t="s">
        <v>20</v>
      </c>
      <c r="F19" s="78" t="n">
        <v>7.79504660091098</v>
      </c>
      <c r="G19" s="80"/>
      <c r="H19" s="83" t="n">
        <v>1688.17410018744</v>
      </c>
      <c r="I19" s="98" t="s">
        <v>20</v>
      </c>
      <c r="J19" s="83" t="n">
        <v>0.287128227701898</v>
      </c>
      <c r="K19" s="14"/>
    </row>
    <row r="20" customFormat="false" ht="12.75" hidden="false" customHeight="true" outlineLevel="0" collapsed="false">
      <c r="A20" s="100" t="s">
        <v>101</v>
      </c>
      <c r="B20" s="83" t="n">
        <v>45130.053051</v>
      </c>
      <c r="C20" s="84" t="s">
        <v>93</v>
      </c>
      <c r="D20" s="49"/>
      <c r="E20" s="49"/>
      <c r="F20" s="49"/>
      <c r="G20" s="80"/>
      <c r="H20" s="83" t="n">
        <v>2172.43106900301</v>
      </c>
      <c r="I20" s="83" t="n">
        <v>0.045418485716</v>
      </c>
      <c r="J20" s="83" t="n">
        <v>0.288980777450498</v>
      </c>
      <c r="K20" s="14"/>
    </row>
    <row r="21" customFormat="false" ht="12.75" hidden="false" customHeight="true" outlineLevel="0" collapsed="false">
      <c r="A21" s="101" t="s">
        <v>94</v>
      </c>
      <c r="B21" s="18" t="n">
        <v>1539.9068</v>
      </c>
      <c r="C21" s="102" t="s">
        <v>93</v>
      </c>
      <c r="D21" s="78" t="n">
        <v>75.3341689805955</v>
      </c>
      <c r="E21" s="78" t="n">
        <v>2.58835612648766</v>
      </c>
      <c r="F21" s="78" t="n">
        <v>0.70589040843251</v>
      </c>
      <c r="G21" s="103"/>
      <c r="H21" s="18" t="n">
        <v>116.007599085568</v>
      </c>
      <c r="I21" s="18" t="n">
        <v>0.0039858272</v>
      </c>
      <c r="J21" s="19" t="n">
        <v>0.00108700544</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695.443086</v>
      </c>
      <c r="C23" s="102" t="s">
        <v>93</v>
      </c>
      <c r="D23" s="78" t="n">
        <v>55</v>
      </c>
      <c r="E23" s="78" t="n">
        <v>6</v>
      </c>
      <c r="F23" s="78" t="n">
        <v>0.1</v>
      </c>
      <c r="G23" s="103"/>
      <c r="H23" s="18" t="n">
        <v>368.24936973</v>
      </c>
      <c r="I23" s="18" t="n">
        <v>0.040172658516</v>
      </c>
      <c r="J23" s="19" t="n">
        <v>0.0006695443086</v>
      </c>
    </row>
    <row r="24" customFormat="false" ht="12.75" hidden="false" customHeight="true" outlineLevel="0" collapsed="false">
      <c r="A24" s="101" t="s">
        <v>97</v>
      </c>
      <c r="B24" s="18" t="n">
        <v>60</v>
      </c>
      <c r="C24" s="102" t="s">
        <v>93</v>
      </c>
      <c r="D24" s="78" t="n">
        <v>92</v>
      </c>
      <c r="E24" s="78" t="n">
        <v>21</v>
      </c>
      <c r="F24" s="78" t="n">
        <v>1.6</v>
      </c>
      <c r="G24" s="104" t="s">
        <v>98</v>
      </c>
      <c r="H24" s="18" t="n">
        <v>5.52</v>
      </c>
      <c r="I24" s="18" t="n">
        <v>0.00126</v>
      </c>
      <c r="J24" s="19" t="n">
        <v>9.6E-005</v>
      </c>
    </row>
    <row r="25" customFormat="false" ht="12.75" hidden="false" customHeight="true" outlineLevel="0" collapsed="false">
      <c r="A25" s="101" t="s">
        <v>99</v>
      </c>
      <c r="B25" s="18" t="n">
        <v>36834.703165</v>
      </c>
      <c r="C25" s="102" t="s">
        <v>93</v>
      </c>
      <c r="D25" s="78" t="n">
        <v>45.8310765428274</v>
      </c>
      <c r="E25" s="78" t="s">
        <v>20</v>
      </c>
      <c r="F25" s="78" t="n">
        <v>7.79504660091098</v>
      </c>
      <c r="G25" s="103"/>
      <c r="H25" s="18" t="n">
        <v>1688.17410018744</v>
      </c>
      <c r="I25" s="18" t="s">
        <v>20</v>
      </c>
      <c r="J25" s="19" t="n">
        <v>0.287128227701898</v>
      </c>
    </row>
    <row r="26" customFormat="false" ht="12.75" hidden="false" customHeight="true" outlineLevel="0" collapsed="false">
      <c r="A26" s="100" t="s">
        <v>18</v>
      </c>
      <c r="B26" s="83" t="n">
        <v>11352.6912</v>
      </c>
      <c r="C26" s="84" t="s">
        <v>93</v>
      </c>
      <c r="D26" s="49"/>
      <c r="E26" s="49"/>
      <c r="F26" s="49"/>
      <c r="G26" s="103"/>
      <c r="H26" s="83" t="n">
        <v>703.2672978</v>
      </c>
      <c r="I26" s="83" t="n">
        <v>0.0164463708</v>
      </c>
      <c r="J26" s="83" t="n">
        <v>0.00715119336</v>
      </c>
      <c r="K26" s="14"/>
    </row>
    <row r="27" customFormat="false" ht="12.75" hidden="false" customHeight="true" outlineLevel="0" collapsed="false">
      <c r="A27" s="101" t="s">
        <v>94</v>
      </c>
      <c r="B27" s="18" t="n">
        <v>11352.6912</v>
      </c>
      <c r="C27" s="102" t="s">
        <v>93</v>
      </c>
      <c r="D27" s="78" t="n">
        <v>61.9471881521802</v>
      </c>
      <c r="E27" s="78" t="n">
        <v>1.44867595799664</v>
      </c>
      <c r="F27" s="78" t="n">
        <v>0.629911730533109</v>
      </c>
      <c r="G27" s="103"/>
      <c r="H27" s="18" t="n">
        <v>703.2672978</v>
      </c>
      <c r="I27" s="18" t="n">
        <v>0.0164463708</v>
      </c>
      <c r="J27" s="19" t="n">
        <v>0.00715119336</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608.735</v>
      </c>
      <c r="C8" s="1054"/>
      <c r="D8" s="157" t="s">
        <v>56</v>
      </c>
      <c r="E8" s="154" t="n">
        <v>61624845.74</v>
      </c>
      <c r="F8" s="157" t="s">
        <v>56</v>
      </c>
      <c r="G8" s="154" t="n">
        <v>29349175.698</v>
      </c>
      <c r="H8" s="154" t="n">
        <v>14346096.557</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100000000037686</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199999999988054</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683.545</v>
      </c>
      <c r="C13" s="18" t="n">
        <v>38507.5</v>
      </c>
      <c r="D13" s="18" t="s">
        <v>20</v>
      </c>
      <c r="E13" s="18" t="n">
        <v>49617540.86</v>
      </c>
      <c r="F13" s="18" t="s">
        <v>20</v>
      </c>
      <c r="G13" s="18" t="n">
        <v>21264660.37</v>
      </c>
      <c r="H13" s="18" t="n">
        <v>5581877.767</v>
      </c>
      <c r="I13" s="19" t="s">
        <v>20</v>
      </c>
    </row>
    <row r="14" customFormat="false" ht="12" hidden="false" customHeight="true" outlineLevel="0" collapsed="false">
      <c r="A14" s="82" t="s">
        <v>743</v>
      </c>
      <c r="B14" s="18" t="n">
        <v>41.233</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883.957</v>
      </c>
      <c r="C15" s="18" t="n">
        <v>11915.12057175</v>
      </c>
      <c r="D15" s="18" t="s">
        <v>20</v>
      </c>
      <c r="E15" s="18" t="n">
        <v>12007304.88</v>
      </c>
      <c r="F15" s="18" t="s">
        <v>20</v>
      </c>
      <c r="G15" s="18" t="n">
        <v>8084515.328</v>
      </c>
      <c r="H15" s="18" t="n">
        <v>8764218.79</v>
      </c>
      <c r="I15" s="19" t="s">
        <v>20</v>
      </c>
    </row>
    <row r="16" customFormat="false" ht="12" hidden="false" customHeight="true" outlineLevel="0" collapsed="false">
      <c r="A16" s="959" t="s">
        <v>820</v>
      </c>
      <c r="B16" s="18" t="n">
        <v>423.521</v>
      </c>
      <c r="C16" s="18" t="n">
        <v>2522.561511585</v>
      </c>
      <c r="D16" s="18" t="s">
        <v>20</v>
      </c>
      <c r="E16" s="18" t="s">
        <v>20</v>
      </c>
      <c r="F16" s="18" t="s">
        <v>20</v>
      </c>
      <c r="G16" s="18" t="n">
        <v>907372.356</v>
      </c>
      <c r="H16" s="18" t="n">
        <v>2019635.244</v>
      </c>
      <c r="I16" s="19" t="s">
        <v>20</v>
      </c>
    </row>
    <row r="17" customFormat="false" ht="12" hidden="false" customHeight="true" outlineLevel="0" collapsed="false">
      <c r="A17" s="959" t="s">
        <v>825</v>
      </c>
      <c r="B17" s="18" t="n">
        <v>1453.25</v>
      </c>
      <c r="C17" s="18" t="n">
        <v>4353.3404949</v>
      </c>
      <c r="D17" s="18" t="s">
        <v>20</v>
      </c>
      <c r="E17" s="18" t="n">
        <v>16119555.15</v>
      </c>
      <c r="F17" s="18" t="s">
        <v>20</v>
      </c>
      <c r="G17" s="18" t="n">
        <v>1213299.85</v>
      </c>
      <c r="H17" s="18" t="s">
        <v>20</v>
      </c>
      <c r="I17" s="19" t="s">
        <v>20</v>
      </c>
    </row>
    <row r="18" customFormat="false" ht="12" hidden="false" customHeight="true" outlineLevel="0" collapsed="false">
      <c r="A18" s="959" t="s">
        <v>826</v>
      </c>
      <c r="B18" s="18" t="n">
        <v>6885.673</v>
      </c>
      <c r="C18" s="18" t="n">
        <v>188.300725635</v>
      </c>
      <c r="D18" s="18" t="s">
        <v>20</v>
      </c>
      <c r="E18" s="18" t="s">
        <v>20</v>
      </c>
      <c r="F18" s="18" t="s">
        <v>20</v>
      </c>
      <c r="G18" s="18" t="n">
        <v>3552266.36</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61.566</v>
      </c>
      <c r="C20" s="18" t="n">
        <v>3909.58193735</v>
      </c>
      <c r="D20" s="18" t="s">
        <v>20</v>
      </c>
      <c r="E20" s="18" t="s">
        <v>20</v>
      </c>
      <c r="F20" s="18" t="s">
        <v>20</v>
      </c>
      <c r="G20" s="18" t="n">
        <v>527555.7734</v>
      </c>
      <c r="H20" s="18" t="n">
        <v>131888.9434</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48.509</v>
      </c>
      <c r="C22" s="18" t="n">
        <v>19284.4513399</v>
      </c>
      <c r="D22" s="18" t="s">
        <v>20</v>
      </c>
      <c r="E22" s="18" t="n">
        <v>262187.739</v>
      </c>
      <c r="F22" s="18" t="s">
        <v>20</v>
      </c>
      <c r="G22" s="18" t="n">
        <v>2121337.161</v>
      </c>
      <c r="H22" s="18" t="n">
        <v>179405.1</v>
      </c>
      <c r="I22" s="19" t="s">
        <v>20</v>
      </c>
    </row>
    <row r="23" customFormat="false" ht="13.5" hidden="false" customHeight="true" outlineLevel="0" collapsed="false">
      <c r="A23" s="1064" t="s">
        <v>824</v>
      </c>
      <c r="B23" s="18" t="n">
        <v>11.291</v>
      </c>
      <c r="C23" s="18" t="n">
        <v>9125</v>
      </c>
      <c r="D23" s="18" t="s">
        <v>20</v>
      </c>
      <c r="E23" s="18" t="n">
        <v>28876.7325</v>
      </c>
      <c r="F23" s="18" t="s">
        <v>20</v>
      </c>
      <c r="G23" s="18" t="n">
        <v>233639.0175</v>
      </c>
      <c r="H23" s="18" t="n">
        <v>19759.25</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8035465.3615</v>
      </c>
      <c r="F25" s="157" t="s">
        <v>56</v>
      </c>
      <c r="G25" s="154" t="n">
        <v>37904646.2159</v>
      </c>
      <c r="H25" s="154" t="n">
        <v>16696785.0944</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4.00685036722855</v>
      </c>
    </row>
    <row r="9" customFormat="false" ht="12" hidden="false" customHeight="true" outlineLevel="0" collapsed="false">
      <c r="A9" s="1114" t="s">
        <v>966</v>
      </c>
      <c r="B9" s="1115" t="s">
        <v>967</v>
      </c>
      <c r="C9" s="1116" t="n">
        <v>50290000</v>
      </c>
      <c r="D9" s="154" t="n">
        <v>0.0124999999090195</v>
      </c>
      <c r="E9" s="594" t="n">
        <v>0.98783927853</v>
      </c>
    </row>
    <row r="10" customFormat="false" ht="12" hidden="false" customHeight="true" outlineLevel="0" collapsed="false">
      <c r="A10" s="1117" t="s">
        <v>968</v>
      </c>
      <c r="B10" s="1118" t="s">
        <v>969</v>
      </c>
      <c r="C10" s="18" t="n">
        <v>73478696</v>
      </c>
      <c r="D10" s="154" t="n">
        <v>0.0124999999090195</v>
      </c>
      <c r="E10" s="594" t="n">
        <v>1.44333151807447</v>
      </c>
    </row>
    <row r="11" customFormat="false" ht="12" hidden="false" customHeight="true" outlineLevel="0" collapsed="false">
      <c r="A11" s="1117" t="s">
        <v>970</v>
      </c>
      <c r="B11" s="1119" t="s">
        <v>971</v>
      </c>
      <c r="C11" s="18" t="n">
        <v>33108759</v>
      </c>
      <c r="D11" s="154" t="n">
        <v>0.0124999999090195</v>
      </c>
      <c r="E11" s="594" t="n">
        <v>0.650350618484463</v>
      </c>
    </row>
    <row r="12" customFormat="false" ht="12" hidden="false" customHeight="true" outlineLevel="0" collapsed="false">
      <c r="A12" s="1117" t="s">
        <v>972</v>
      </c>
      <c r="B12" s="1118" t="s">
        <v>973</v>
      </c>
      <c r="C12" s="18" t="n">
        <v>36227656.01</v>
      </c>
      <c r="D12" s="154" t="n">
        <v>0.0124999999090195</v>
      </c>
      <c r="E12" s="594" t="n">
        <v>0.711614666449621</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82</v>
      </c>
    </row>
    <row r="15" customFormat="false" ht="16.5" hidden="false" customHeight="true" outlineLevel="0" collapsed="false">
      <c r="A15" s="1125" t="s">
        <v>977</v>
      </c>
      <c r="B15" s="1126" t="s">
        <v>978</v>
      </c>
      <c r="C15" s="1127" t="n">
        <v>16696785.09</v>
      </c>
      <c r="D15" s="1128" t="n">
        <v>0.0199999997271584</v>
      </c>
      <c r="E15" s="1129" t="n">
        <v>0.524756095672806</v>
      </c>
    </row>
    <row r="16" customFormat="false" ht="12" hidden="false" customHeight="true" outlineLevel="0" collapsed="false">
      <c r="A16" s="1130" t="s">
        <v>979</v>
      </c>
      <c r="B16" s="1131"/>
      <c r="C16" s="1132"/>
      <c r="D16" s="1133"/>
      <c r="E16" s="156" t="n">
        <v>2.30410101623394</v>
      </c>
    </row>
    <row r="17" customFormat="false" ht="12" hidden="false" customHeight="true" outlineLevel="0" collapsed="false">
      <c r="A17" s="1117" t="s">
        <v>980</v>
      </c>
      <c r="B17" s="1118" t="s">
        <v>981</v>
      </c>
      <c r="C17" s="18" t="n">
        <v>49906161.57</v>
      </c>
      <c r="D17" s="154" t="n">
        <v>0.010000000181761</v>
      </c>
      <c r="E17" s="594" t="n">
        <v>0.784239696073189</v>
      </c>
    </row>
    <row r="18" customFormat="false" ht="24" hidden="false" customHeight="true" outlineLevel="0" collapsed="false">
      <c r="A18" s="1117" t="s">
        <v>982</v>
      </c>
      <c r="B18" s="1134" t="s">
        <v>983</v>
      </c>
      <c r="C18" s="18" t="n">
        <v>38687379.34</v>
      </c>
      <c r="D18" s="154" t="n">
        <v>0.024999999818039</v>
      </c>
      <c r="E18" s="594" t="n">
        <v>1.51986132016075</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6862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3426929</v>
      </c>
    </row>
    <row r="11" customFormat="false" ht="13.5" hidden="false" customHeight="true" outlineLevel="0" collapsed="false">
      <c r="A11" s="945" t="s">
        <v>1000</v>
      </c>
      <c r="B11" s="1134" t="s">
        <v>1001</v>
      </c>
      <c r="C11" s="594" t="n">
        <v>0.125883412</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2048756</v>
      </c>
    </row>
    <row r="14" customFormat="false" ht="13.5" hidden="false" customHeight="true" outlineLevel="0" collapsed="false">
      <c r="A14" s="945" t="s">
        <v>1006</v>
      </c>
      <c r="B14" s="1134" t="s">
        <v>1007</v>
      </c>
      <c r="C14" s="594" t="n">
        <v>0.010941993</v>
      </c>
    </row>
    <row r="15" customFormat="false" ht="15.75" hidden="false" customHeight="true" outlineLevel="0" collapsed="false">
      <c r="A15" s="945" t="s">
        <v>1008</v>
      </c>
      <c r="B15" s="1134" t="s">
        <v>1009</v>
      </c>
      <c r="C15" s="594" t="n">
        <v>0.360826907</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489452</v>
      </c>
      <c r="C9" s="143" t="n">
        <v>0.006333333</v>
      </c>
      <c r="D9" s="143" t="n">
        <v>0.85</v>
      </c>
      <c r="E9" s="143" t="s">
        <v>182</v>
      </c>
      <c r="F9" s="143" t="s">
        <v>182</v>
      </c>
      <c r="G9" s="143" t="s">
        <v>182</v>
      </c>
      <c r="H9" s="143" t="s">
        <v>182</v>
      </c>
      <c r="I9" s="143" t="s">
        <v>182</v>
      </c>
      <c r="J9" s="78" t="s">
        <v>182</v>
      </c>
      <c r="K9" s="213" t="s">
        <v>182</v>
      </c>
      <c r="L9" s="457" t="s">
        <v>182</v>
      </c>
      <c r="M9" s="592" t="s">
        <v>182</v>
      </c>
    </row>
    <row r="10" customFormat="false" ht="12" hidden="false" customHeight="true" outlineLevel="0" collapsed="false">
      <c r="A10" s="636" t="s">
        <v>1042</v>
      </c>
      <c r="B10" s="143" t="n">
        <v>250692</v>
      </c>
      <c r="C10" s="143" t="n">
        <v>0.004333333</v>
      </c>
      <c r="D10" s="143" t="n">
        <v>0.85</v>
      </c>
      <c r="E10" s="143" t="s">
        <v>182</v>
      </c>
      <c r="F10" s="143" t="s">
        <v>182</v>
      </c>
      <c r="G10" s="143" t="s">
        <v>182</v>
      </c>
      <c r="H10" s="143" t="s">
        <v>182</v>
      </c>
      <c r="I10" s="143" t="s">
        <v>182</v>
      </c>
      <c r="J10" s="213" t="s">
        <v>182</v>
      </c>
      <c r="K10" s="213" t="s">
        <v>182</v>
      </c>
      <c r="L10" s="143" t="s">
        <v>182</v>
      </c>
      <c r="M10" s="592" t="s">
        <v>182</v>
      </c>
    </row>
    <row r="11" customFormat="false" ht="12" hidden="false" customHeight="true" outlineLevel="0" collapsed="false">
      <c r="A11" s="636" t="s">
        <v>1043</v>
      </c>
      <c r="B11" s="143" t="n">
        <v>192338</v>
      </c>
      <c r="C11" s="143" t="n">
        <v>0.007125</v>
      </c>
      <c r="D11" s="143" t="n">
        <v>0.85</v>
      </c>
      <c r="E11" s="143" t="s">
        <v>182</v>
      </c>
      <c r="F11" s="143" t="s">
        <v>182</v>
      </c>
      <c r="G11" s="143" t="s">
        <v>182</v>
      </c>
      <c r="H11" s="143" t="s">
        <v>182</v>
      </c>
      <c r="I11" s="143" t="s">
        <v>182</v>
      </c>
      <c r="J11" s="213" t="s">
        <v>182</v>
      </c>
      <c r="K11" s="213" t="s">
        <v>182</v>
      </c>
      <c r="L11" s="143" t="s">
        <v>182</v>
      </c>
      <c r="M11" s="592" t="s">
        <v>182</v>
      </c>
    </row>
    <row r="12" customFormat="false" ht="12" hidden="false" customHeight="true" outlineLevel="0" collapsed="false">
      <c r="A12" s="636" t="s">
        <v>1044</v>
      </c>
      <c r="B12" s="143" t="n">
        <v>27710</v>
      </c>
      <c r="C12" s="143" t="n">
        <v>0.006363636</v>
      </c>
      <c r="D12" s="143" t="n">
        <v>0.85</v>
      </c>
      <c r="E12" s="143" t="s">
        <v>182</v>
      </c>
      <c r="F12" s="143" t="s">
        <v>182</v>
      </c>
      <c r="G12" s="143" t="s">
        <v>182</v>
      </c>
      <c r="H12" s="143" t="s">
        <v>182</v>
      </c>
      <c r="I12" s="143" t="s">
        <v>182</v>
      </c>
      <c r="J12" s="213" t="s">
        <v>182</v>
      </c>
      <c r="K12" s="213" t="s">
        <v>182</v>
      </c>
      <c r="L12" s="143" t="s">
        <v>182</v>
      </c>
      <c r="M12" s="592" t="s">
        <v>182</v>
      </c>
    </row>
    <row r="13" customFormat="false" ht="12" hidden="false" customHeight="true" outlineLevel="0" collapsed="false">
      <c r="A13" s="636" t="s">
        <v>1045</v>
      </c>
      <c r="B13" s="143" t="n">
        <v>18348</v>
      </c>
      <c r="C13" s="143" t="n">
        <v>0.010181818</v>
      </c>
      <c r="D13" s="143" t="n">
        <v>0.85</v>
      </c>
      <c r="E13" s="143" t="s">
        <v>182</v>
      </c>
      <c r="F13" s="143" t="s">
        <v>182</v>
      </c>
      <c r="G13" s="143" t="s">
        <v>182</v>
      </c>
      <c r="H13" s="143" t="s">
        <v>182</v>
      </c>
      <c r="I13" s="143" t="s">
        <v>182</v>
      </c>
      <c r="J13" s="213" t="s">
        <v>182</v>
      </c>
      <c r="K13" s="213" t="s">
        <v>182</v>
      </c>
      <c r="L13" s="143" t="s">
        <v>182</v>
      </c>
      <c r="M13" s="592" t="s">
        <v>182</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135</v>
      </c>
      <c r="C16" s="593" t="n">
        <v>0.006333333</v>
      </c>
      <c r="D16" s="593" t="n">
        <v>0.85</v>
      </c>
      <c r="E16" s="591" t="s">
        <v>182</v>
      </c>
      <c r="F16" s="591" t="s">
        <v>182</v>
      </c>
      <c r="G16" s="591" t="s">
        <v>182</v>
      </c>
      <c r="H16" s="591" t="s">
        <v>182</v>
      </c>
      <c r="I16" s="591" t="s">
        <v>182</v>
      </c>
      <c r="J16" s="157" t="s">
        <v>182</v>
      </c>
      <c r="K16" s="157" t="s">
        <v>182</v>
      </c>
      <c r="L16" s="591" t="s">
        <v>182</v>
      </c>
      <c r="M16" s="592" t="s">
        <v>182</v>
      </c>
    </row>
    <row r="17" customFormat="false" ht="12.75" hidden="false" customHeight="true" outlineLevel="0" collapsed="false">
      <c r="A17" s="133" t="s">
        <v>1048</v>
      </c>
      <c r="B17" s="593" t="n">
        <v>43332</v>
      </c>
      <c r="C17" s="593" t="n">
        <v>0.01</v>
      </c>
      <c r="D17" s="593" t="n">
        <v>0.85</v>
      </c>
      <c r="E17" s="591" t="s">
        <v>182</v>
      </c>
      <c r="F17" s="591" t="s">
        <v>182</v>
      </c>
      <c r="G17" s="591" t="s">
        <v>182</v>
      </c>
      <c r="H17" s="591" t="s">
        <v>182</v>
      </c>
      <c r="I17" s="591" t="s">
        <v>182</v>
      </c>
      <c r="J17" s="157" t="s">
        <v>182</v>
      </c>
      <c r="K17" s="157" t="s">
        <v>182</v>
      </c>
      <c r="L17" s="591" t="s">
        <v>182</v>
      </c>
      <c r="M17" s="592" t="s">
        <v>182</v>
      </c>
    </row>
    <row r="18" customFormat="false" ht="12.75" hidden="false" customHeight="true" outlineLevel="0" collapsed="false">
      <c r="A18" s="133" t="s">
        <v>1049</v>
      </c>
      <c r="B18" s="593" t="n">
        <v>968</v>
      </c>
      <c r="C18" s="593" t="n">
        <v>0.004333333</v>
      </c>
      <c r="D18" s="593" t="n">
        <v>0.85</v>
      </c>
      <c r="E18" s="591" t="s">
        <v>182</v>
      </c>
      <c r="F18" s="591" t="s">
        <v>182</v>
      </c>
      <c r="G18" s="591" t="s">
        <v>182</v>
      </c>
      <c r="H18" s="591" t="s">
        <v>182</v>
      </c>
      <c r="I18" s="591" t="s">
        <v>182</v>
      </c>
      <c r="J18" s="157" t="s">
        <v>182</v>
      </c>
      <c r="K18" s="157" t="s">
        <v>182</v>
      </c>
      <c r="L18" s="591" t="s">
        <v>182</v>
      </c>
      <c r="M18" s="592" t="s">
        <v>182</v>
      </c>
    </row>
    <row r="19" customFormat="false" ht="12.75" hidden="false" customHeight="true" outlineLevel="0" collapsed="false">
      <c r="A19" s="133" t="s">
        <v>28</v>
      </c>
      <c r="B19" s="591" t="s">
        <v>20</v>
      </c>
      <c r="C19" s="591" t="s">
        <v>20</v>
      </c>
      <c r="D19" s="591" t="s">
        <v>20</v>
      </c>
      <c r="E19" s="591" t="s">
        <v>20</v>
      </c>
      <c r="F19" s="591" t="s">
        <v>182</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5507</v>
      </c>
      <c r="C20" s="593" t="n">
        <v>0.0112</v>
      </c>
      <c r="D20" s="593" t="n">
        <v>0.85</v>
      </c>
      <c r="E20" s="591" t="s">
        <v>182</v>
      </c>
      <c r="F20" s="591" t="s">
        <v>182</v>
      </c>
      <c r="G20" s="591" t="s">
        <v>182</v>
      </c>
      <c r="H20" s="591" t="s">
        <v>182</v>
      </c>
      <c r="I20" s="591" t="s">
        <v>182</v>
      </c>
      <c r="J20" s="157" t="s">
        <v>182</v>
      </c>
      <c r="K20" s="157" t="s">
        <v>182</v>
      </c>
      <c r="L20" s="591" t="s">
        <v>182</v>
      </c>
      <c r="M20" s="592" t="s">
        <v>182</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926</v>
      </c>
      <c r="C22" s="143" t="n">
        <v>0.03375</v>
      </c>
      <c r="D22" s="143" t="n">
        <v>0.85</v>
      </c>
      <c r="E22" s="143" t="s">
        <v>182</v>
      </c>
      <c r="F22" s="143" t="s">
        <v>182</v>
      </c>
      <c r="G22" s="143" t="s">
        <v>182</v>
      </c>
      <c r="H22" s="143" t="s">
        <v>182</v>
      </c>
      <c r="I22" s="457" t="s">
        <v>182</v>
      </c>
      <c r="J22" s="213" t="s">
        <v>182</v>
      </c>
      <c r="K22" s="213" t="s">
        <v>182</v>
      </c>
      <c r="L22" s="143" t="s">
        <v>182</v>
      </c>
      <c r="M22" s="592" t="s">
        <v>182</v>
      </c>
    </row>
    <row r="23" customFormat="false" ht="12" hidden="false" customHeight="true" outlineLevel="0" collapsed="false">
      <c r="A23" s="636" t="s">
        <v>1053</v>
      </c>
      <c r="B23" s="143" t="n">
        <v>9192</v>
      </c>
      <c r="C23" s="143" t="n">
        <v>0.02</v>
      </c>
      <c r="D23" s="143" t="n">
        <v>0.85</v>
      </c>
      <c r="E23" s="143" t="s">
        <v>182</v>
      </c>
      <c r="F23" s="143" t="s">
        <v>182</v>
      </c>
      <c r="G23" s="143" t="s">
        <v>182</v>
      </c>
      <c r="H23" s="143" t="s">
        <v>182</v>
      </c>
      <c r="I23" s="457" t="s">
        <v>182</v>
      </c>
      <c r="J23" s="213" t="s">
        <v>182</v>
      </c>
      <c r="K23" s="213" t="s">
        <v>182</v>
      </c>
      <c r="L23" s="143" t="s">
        <v>182</v>
      </c>
      <c r="M23" s="592" t="s">
        <v>182</v>
      </c>
    </row>
    <row r="24" customFormat="false" ht="12" hidden="false" customHeight="true" outlineLevel="0" collapsed="false">
      <c r="A24" s="636" t="s">
        <v>1054</v>
      </c>
      <c r="B24" s="143" t="n">
        <v>7553</v>
      </c>
      <c r="C24" s="143" t="n">
        <v>0.04</v>
      </c>
      <c r="D24" s="143" t="n">
        <v>0.85</v>
      </c>
      <c r="E24" s="143" t="s">
        <v>182</v>
      </c>
      <c r="F24" s="143" t="s">
        <v>182</v>
      </c>
      <c r="G24" s="143" t="s">
        <v>182</v>
      </c>
      <c r="H24" s="143" t="s">
        <v>182</v>
      </c>
      <c r="I24" s="457" t="s">
        <v>182</v>
      </c>
      <c r="J24" s="213" t="s">
        <v>182</v>
      </c>
      <c r="K24" s="213" t="s">
        <v>182</v>
      </c>
      <c r="L24" s="143" t="s">
        <v>182</v>
      </c>
      <c r="M24" s="592" t="s">
        <v>182</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5033</v>
      </c>
      <c r="C27" s="1037" t="n">
        <v>0.018461538</v>
      </c>
      <c r="D27" s="1037" t="n">
        <v>0.18</v>
      </c>
      <c r="E27" s="1037" t="s">
        <v>182</v>
      </c>
      <c r="F27" s="1037" t="s">
        <v>182</v>
      </c>
      <c r="G27" s="1037" t="s">
        <v>182</v>
      </c>
      <c r="H27" s="1037" t="s">
        <v>182</v>
      </c>
      <c r="I27" s="1038" t="s">
        <v>182</v>
      </c>
      <c r="J27" s="171" t="s">
        <v>182</v>
      </c>
      <c r="K27" s="171" t="s">
        <v>182</v>
      </c>
      <c r="L27" s="1037" t="s">
        <v>182</v>
      </c>
      <c r="M27" s="150" t="s">
        <v>182</v>
      </c>
    </row>
    <row r="28" customFormat="false" ht="12" hidden="false" customHeight="true" outlineLevel="0" collapsed="false">
      <c r="A28" s="643" t="s">
        <v>1056</v>
      </c>
      <c r="B28" s="51"/>
      <c r="C28" s="51"/>
      <c r="D28" s="51"/>
      <c r="E28" s="51"/>
      <c r="F28" s="51"/>
      <c r="G28" s="51"/>
      <c r="H28" s="51"/>
      <c r="I28" s="1148"/>
      <c r="J28" s="51"/>
      <c r="K28" s="51"/>
      <c r="L28" s="1152" t="s">
        <v>182</v>
      </c>
      <c r="M28" s="489" t="s">
        <v>182</v>
      </c>
    </row>
    <row r="29" customFormat="false" ht="12" hidden="false" customHeight="true" outlineLevel="0" collapsed="false">
      <c r="A29" s="636" t="s">
        <v>1057</v>
      </c>
      <c r="B29" s="143" t="n">
        <v>484000</v>
      </c>
      <c r="C29" s="143" t="n">
        <v>0.001025641</v>
      </c>
      <c r="D29" s="143" t="n">
        <v>0.22</v>
      </c>
      <c r="E29" s="143" t="s">
        <v>182</v>
      </c>
      <c r="F29" s="143" t="s">
        <v>182</v>
      </c>
      <c r="G29" s="143" t="s">
        <v>182</v>
      </c>
      <c r="H29" s="143" t="s">
        <v>182</v>
      </c>
      <c r="I29" s="457" t="s">
        <v>182</v>
      </c>
      <c r="J29" s="213" t="s">
        <v>182</v>
      </c>
      <c r="K29" s="213" t="s">
        <v>182</v>
      </c>
      <c r="L29" s="143" t="s">
        <v>182</v>
      </c>
      <c r="M29" s="592" t="s">
        <v>182</v>
      </c>
    </row>
    <row r="30" customFormat="false" ht="12" hidden="false" customHeight="true" outlineLevel="0" collapsed="false">
      <c r="A30" s="636" t="s">
        <v>289</v>
      </c>
      <c r="B30" s="1149"/>
      <c r="C30" s="1149"/>
      <c r="D30" s="1149"/>
      <c r="E30" s="1149"/>
      <c r="F30" s="1149"/>
      <c r="G30" s="1149"/>
      <c r="H30" s="1149"/>
      <c r="I30" s="1150"/>
      <c r="J30" s="1149"/>
      <c r="K30" s="1149"/>
      <c r="L30" s="78" t="s">
        <v>182</v>
      </c>
      <c r="M30" s="129" t="s">
        <v>182</v>
      </c>
    </row>
    <row r="31" customFormat="false" ht="12.75" hidden="false" customHeight="true" outlineLevel="0" collapsed="false">
      <c r="A31" s="1151" t="s">
        <v>1058</v>
      </c>
      <c r="B31" s="1037" t="n">
        <v>1186176</v>
      </c>
      <c r="C31" s="1037" t="n">
        <v>0.00225</v>
      </c>
      <c r="D31" s="1037" t="n">
        <v>0.22</v>
      </c>
      <c r="E31" s="1037" t="s">
        <v>182</v>
      </c>
      <c r="F31" s="1037" t="s">
        <v>182</v>
      </c>
      <c r="G31" s="1037" t="s">
        <v>182</v>
      </c>
      <c r="H31" s="1037" t="s">
        <v>182</v>
      </c>
      <c r="I31" s="1038" t="s">
        <v>182</v>
      </c>
      <c r="J31" s="171" t="s">
        <v>182</v>
      </c>
      <c r="K31" s="171" t="s">
        <v>182</v>
      </c>
      <c r="L31" s="1037" t="s">
        <v>182</v>
      </c>
      <c r="M31" s="150" t="s">
        <v>182</v>
      </c>
    </row>
    <row r="32" customFormat="false" ht="12.75" hidden="false" customHeight="true" outlineLevel="0" collapsed="false">
      <c r="A32" s="1151" t="s">
        <v>1059</v>
      </c>
      <c r="B32" s="1037" t="n">
        <v>265000</v>
      </c>
      <c r="C32" s="1037" t="n">
        <v>0.0014</v>
      </c>
      <c r="D32" s="1037" t="n">
        <v>0.15</v>
      </c>
      <c r="E32" s="1037" t="s">
        <v>182</v>
      </c>
      <c r="F32" s="1037" t="s">
        <v>182</v>
      </c>
      <c r="G32" s="1037" t="s">
        <v>182</v>
      </c>
      <c r="H32" s="1037" t="s">
        <v>182</v>
      </c>
      <c r="I32" s="1038" t="s">
        <v>182</v>
      </c>
      <c r="J32" s="171" t="s">
        <v>182</v>
      </c>
      <c r="K32" s="171" t="s">
        <v>182</v>
      </c>
      <c r="L32" s="1037" t="s">
        <v>182</v>
      </c>
      <c r="M32" s="150" t="s">
        <v>182</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338910</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4962</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71017</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467252.688</v>
      </c>
      <c r="C38" s="593" t="n">
        <v>0.003570256</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403490</v>
      </c>
      <c r="C39" s="593" t="n">
        <v>0.00022069</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4268</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38315</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103</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38593.3</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285635</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4981.89199539167</v>
      </c>
      <c r="C7" s="1163" t="n">
        <v>0.0006</v>
      </c>
      <c r="D7" s="1163" t="n">
        <v>0.029353216</v>
      </c>
      <c r="E7" s="1163" t="s">
        <v>1067</v>
      </c>
      <c r="F7" s="1163" t="s">
        <v>1067</v>
      </c>
      <c r="G7" s="1164"/>
    </row>
    <row r="8" customFormat="false" ht="12.75" hidden="false" customHeight="false" outlineLevel="0" collapsed="false">
      <c r="A8" s="1165" t="s">
        <v>1068</v>
      </c>
      <c r="B8" s="1166" t="n">
        <v>-6428.94908437467</v>
      </c>
      <c r="C8" s="1166" t="n">
        <v>0.0006</v>
      </c>
      <c r="D8" s="1166" t="n">
        <v>0.0001</v>
      </c>
      <c r="E8" s="1166" t="s">
        <v>57</v>
      </c>
      <c r="F8" s="1166" t="s">
        <v>57</v>
      </c>
      <c r="G8" s="1164"/>
    </row>
    <row r="9" customFormat="false" ht="12.75" hidden="false" customHeight="false" outlineLevel="0" collapsed="false">
      <c r="A9" s="1167" t="s">
        <v>1069</v>
      </c>
      <c r="B9" s="1168" t="n">
        <v>-6420.32225459534</v>
      </c>
      <c r="C9" s="1168" t="n">
        <v>0.0006</v>
      </c>
      <c r="D9" s="1168" t="n">
        <v>0.0001</v>
      </c>
      <c r="E9" s="1169" t="s">
        <v>57</v>
      </c>
      <c r="F9" s="1169" t="s">
        <v>57</v>
      </c>
      <c r="G9" s="1164"/>
    </row>
    <row r="10" customFormat="false" ht="15.95" hidden="false" customHeight="true" outlineLevel="0" collapsed="false">
      <c r="A10" s="1170" t="s">
        <v>1070</v>
      </c>
      <c r="B10" s="1171" t="n">
        <v>-8.62682977933334</v>
      </c>
      <c r="C10" s="1171" t="s">
        <v>56</v>
      </c>
      <c r="D10" s="1171" t="s">
        <v>56</v>
      </c>
      <c r="E10" s="1172" t="s">
        <v>57</v>
      </c>
      <c r="F10" s="1172" t="s">
        <v>57</v>
      </c>
      <c r="G10" s="1164"/>
    </row>
    <row r="11" customFormat="false" ht="15.95" hidden="false" customHeight="true" outlineLevel="0" collapsed="false">
      <c r="A11" s="1165" t="s">
        <v>1071</v>
      </c>
      <c r="B11" s="1166" t="n">
        <v>605.962685698334</v>
      </c>
      <c r="C11" s="1166" t="s">
        <v>20</v>
      </c>
      <c r="D11" s="1166" t="n">
        <v>0.029253216</v>
      </c>
      <c r="E11" s="1166" t="s">
        <v>57</v>
      </c>
      <c r="F11" s="1166" t="s">
        <v>57</v>
      </c>
      <c r="G11" s="1164"/>
    </row>
    <row r="12" customFormat="false" ht="15.95" hidden="false" customHeight="true" outlineLevel="0" collapsed="false">
      <c r="A12" s="1167" t="s">
        <v>1072</v>
      </c>
      <c r="B12" s="1168" t="n">
        <v>557.234703666667</v>
      </c>
      <c r="C12" s="1168" t="s">
        <v>20</v>
      </c>
      <c r="D12" s="1168" t="s">
        <v>20</v>
      </c>
      <c r="E12" s="1169" t="s">
        <v>57</v>
      </c>
      <c r="F12" s="1169" t="s">
        <v>57</v>
      </c>
      <c r="G12" s="1164"/>
    </row>
    <row r="13" customFormat="false" ht="15.95" hidden="false" customHeight="true" outlineLevel="0" collapsed="false">
      <c r="A13" s="1170" t="s">
        <v>1073</v>
      </c>
      <c r="B13" s="1171" t="n">
        <v>28.9279820316667</v>
      </c>
      <c r="C13" s="1171" t="s">
        <v>20</v>
      </c>
      <c r="D13" s="1171" t="n">
        <v>0.029253216</v>
      </c>
      <c r="E13" s="1172" t="s">
        <v>57</v>
      </c>
      <c r="F13" s="1172" t="s">
        <v>57</v>
      </c>
      <c r="G13" s="1164"/>
    </row>
    <row r="14" customFormat="false" ht="15.95" hidden="false" customHeight="true" outlineLevel="0" collapsed="false">
      <c r="A14" s="1165" t="s">
        <v>1074</v>
      </c>
      <c r="B14" s="1166" t="n">
        <v>392.931898909</v>
      </c>
      <c r="C14" s="1166" t="s">
        <v>20</v>
      </c>
      <c r="D14" s="1166" t="s">
        <v>20</v>
      </c>
      <c r="E14" s="1166" t="s">
        <v>57</v>
      </c>
      <c r="F14" s="1166" t="s">
        <v>57</v>
      </c>
      <c r="G14" s="1164"/>
    </row>
    <row r="15" customFormat="false" ht="15.95" hidden="false" customHeight="true" outlineLevel="0" collapsed="false">
      <c r="A15" s="1167" t="s">
        <v>1075</v>
      </c>
      <c r="B15" s="1168" t="n">
        <v>65.1684685263334</v>
      </c>
      <c r="C15" s="1168" t="s">
        <v>20</v>
      </c>
      <c r="D15" s="1168" t="s">
        <v>20</v>
      </c>
      <c r="E15" s="1169" t="s">
        <v>57</v>
      </c>
      <c r="F15" s="1169" t="s">
        <v>57</v>
      </c>
      <c r="G15" s="1164"/>
    </row>
    <row r="16" customFormat="false" ht="15.95" hidden="false" customHeight="true" outlineLevel="0" collapsed="false">
      <c r="A16" s="1170" t="s">
        <v>1076</v>
      </c>
      <c r="B16" s="1171" t="n">
        <v>327.763430382667</v>
      </c>
      <c r="C16" s="1171" t="s">
        <v>20</v>
      </c>
      <c r="D16" s="1171" t="s">
        <v>20</v>
      </c>
      <c r="E16" s="1172" t="s">
        <v>57</v>
      </c>
      <c r="F16" s="1172" t="s">
        <v>57</v>
      </c>
      <c r="G16" s="1164"/>
    </row>
    <row r="17" customFormat="false" ht="15.95" hidden="false" customHeight="true" outlineLevel="0" collapsed="false">
      <c r="A17" s="1165" t="s">
        <v>1077</v>
      </c>
      <c r="B17" s="1166" t="n">
        <v>27.4785510743334</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7.2266143133334</v>
      </c>
      <c r="C19" s="1171" t="s">
        <v>20</v>
      </c>
      <c r="D19" s="1171" t="s">
        <v>20</v>
      </c>
      <c r="E19" s="1172" t="s">
        <v>193</v>
      </c>
      <c r="F19" s="1172" t="s">
        <v>193</v>
      </c>
      <c r="G19" s="1164"/>
    </row>
    <row r="20" customFormat="false" ht="15.95" hidden="false" customHeight="true" outlineLevel="0" collapsed="false">
      <c r="A20" s="1165" t="s">
        <v>1080</v>
      </c>
      <c r="B20" s="1166" t="n">
        <v>289.963793812</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9.045451910334</v>
      </c>
      <c r="C22" s="1172" t="s">
        <v>193</v>
      </c>
      <c r="D22" s="1172" t="s">
        <v>193</v>
      </c>
      <c r="E22" s="1172" t="s">
        <v>193</v>
      </c>
      <c r="F22" s="1172" t="s">
        <v>193</v>
      </c>
      <c r="G22" s="1164"/>
    </row>
    <row r="23" customFormat="false" ht="16.5" hidden="false" customHeight="true" outlineLevel="0" collapsed="false">
      <c r="A23" s="1165" t="s">
        <v>1084</v>
      </c>
      <c r="B23" s="1166" t="n">
        <v>130.720159489333</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720159489333</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31.3268739</v>
      </c>
      <c r="C29" s="1169" t="s">
        <v>193</v>
      </c>
      <c r="D29" s="1169" t="s">
        <v>193</v>
      </c>
      <c r="E29" s="1169" t="s">
        <v>193</v>
      </c>
      <c r="F29" s="655" t="s">
        <v>193</v>
      </c>
    </row>
    <row r="30" customFormat="false" ht="12.75" hidden="false" customHeight="true" outlineLevel="0" collapsed="false">
      <c r="A30" s="1179" t="s">
        <v>1091</v>
      </c>
      <c r="B30" s="1169" t="n">
        <v>326.8444588</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15.577184057</v>
      </c>
      <c r="D10" s="1209" t="n">
        <v>3.51278712399292</v>
      </c>
      <c r="E10" s="1210" t="n">
        <v>-2.07038612035432</v>
      </c>
      <c r="F10" s="1210" t="n">
        <v>1.4424010036386</v>
      </c>
      <c r="G10" s="1210" t="s">
        <v>20</v>
      </c>
      <c r="H10" s="1210" t="s">
        <v>20</v>
      </c>
      <c r="I10" s="1209" t="n">
        <v>4270.063880375</v>
      </c>
      <c r="J10" s="1210" t="n">
        <v>-2516.714130091</v>
      </c>
      <c r="K10" s="1210" t="n">
        <v>1753.349750284</v>
      </c>
      <c r="L10" s="1210" t="s">
        <v>20</v>
      </c>
      <c r="M10" s="1210" t="s">
        <v>20</v>
      </c>
      <c r="N10" s="1164"/>
    </row>
    <row r="11" customFormat="false" ht="15.95" hidden="false" customHeight="true" outlineLevel="0" collapsed="false">
      <c r="A11" s="1211" t="s">
        <v>1069</v>
      </c>
      <c r="B11" s="1212"/>
      <c r="C11" s="1213" t="n">
        <v>1213.111112477</v>
      </c>
      <c r="D11" s="1213" t="n">
        <v>3.51573573775655</v>
      </c>
      <c r="E11" s="154" t="n">
        <v>-2.07234200364863</v>
      </c>
      <c r="F11" s="154" t="n">
        <v>1.44339373410793</v>
      </c>
      <c r="G11" s="157" t="s">
        <v>20</v>
      </c>
      <c r="H11" s="158" t="s">
        <v>20</v>
      </c>
      <c r="I11" s="154" t="n">
        <v>4264.978092005</v>
      </c>
      <c r="J11" s="154" t="n">
        <v>-2513.981113479</v>
      </c>
      <c r="K11" s="154" t="n">
        <v>1750.996978526</v>
      </c>
      <c r="L11" s="157" t="s">
        <v>20</v>
      </c>
      <c r="M11" s="158" t="s">
        <v>20</v>
      </c>
    </row>
    <row r="12" customFormat="false" ht="15.95" hidden="false" customHeight="true" outlineLevel="0" collapsed="false">
      <c r="A12" s="1214"/>
      <c r="B12" s="1215" t="s">
        <v>1126</v>
      </c>
      <c r="C12" s="1216" t="n">
        <v>15.72928229</v>
      </c>
      <c r="D12" s="1213" t="n">
        <v>4.50566390400766</v>
      </c>
      <c r="E12" s="154" t="n">
        <v>-2.50963797916555</v>
      </c>
      <c r="F12" s="154" t="n">
        <v>1.99602592484212</v>
      </c>
      <c r="G12" s="157" t="s">
        <v>20</v>
      </c>
      <c r="H12" s="158" t="s">
        <v>20</v>
      </c>
      <c r="I12" s="593" t="n">
        <v>70.87085945</v>
      </c>
      <c r="J12" s="593" t="n">
        <v>-39.47480422</v>
      </c>
      <c r="K12" s="154" t="n">
        <v>31.39605523</v>
      </c>
      <c r="L12" s="591" t="s">
        <v>20</v>
      </c>
      <c r="M12" s="592" t="s">
        <v>20</v>
      </c>
    </row>
    <row r="13" customFormat="false" ht="15.95" hidden="false" customHeight="true" outlineLevel="0" collapsed="false">
      <c r="A13" s="1214"/>
      <c r="B13" s="1215" t="s">
        <v>1127</v>
      </c>
      <c r="C13" s="1216" t="n">
        <v>141.6843293</v>
      </c>
      <c r="D13" s="1213" t="n">
        <v>6.141808244421</v>
      </c>
      <c r="E13" s="154" t="n">
        <v>-4.12988024639645</v>
      </c>
      <c r="F13" s="154" t="n">
        <v>2.01192799802455</v>
      </c>
      <c r="G13" s="157" t="s">
        <v>20</v>
      </c>
      <c r="H13" s="158" t="s">
        <v>20</v>
      </c>
      <c r="I13" s="593" t="n">
        <v>870.1979818</v>
      </c>
      <c r="J13" s="593" t="n">
        <v>-585.1393128</v>
      </c>
      <c r="K13" s="154" t="n">
        <v>285.058669</v>
      </c>
      <c r="L13" s="591" t="s">
        <v>20</v>
      </c>
      <c r="M13" s="592" t="s">
        <v>20</v>
      </c>
    </row>
    <row r="14" customFormat="false" ht="15.95" hidden="false" customHeight="true" outlineLevel="0" collapsed="false">
      <c r="A14" s="1214"/>
      <c r="B14" s="1215" t="s">
        <v>1128</v>
      </c>
      <c r="C14" s="1216" t="n">
        <v>2.371612349</v>
      </c>
      <c r="D14" s="1213" t="n">
        <v>5.20477245162127</v>
      </c>
      <c r="E14" s="154" t="n">
        <v>-3.01573427462365</v>
      </c>
      <c r="F14" s="154" t="n">
        <v>2.18903817699762</v>
      </c>
      <c r="G14" s="157" t="s">
        <v>20</v>
      </c>
      <c r="H14" s="158" t="s">
        <v>20</v>
      </c>
      <c r="I14" s="593" t="n">
        <v>12.34370262</v>
      </c>
      <c r="J14" s="593" t="n">
        <v>-7.152152647</v>
      </c>
      <c r="K14" s="154" t="n">
        <v>5.191549973</v>
      </c>
      <c r="L14" s="591" t="s">
        <v>20</v>
      </c>
      <c r="M14" s="592" t="s">
        <v>20</v>
      </c>
    </row>
    <row r="15" customFormat="false" ht="15.95" hidden="false" customHeight="true" outlineLevel="0" collapsed="false">
      <c r="A15" s="1214"/>
      <c r="B15" s="1215" t="s">
        <v>1129</v>
      </c>
      <c r="C15" s="1216" t="n">
        <v>9.058371231</v>
      </c>
      <c r="D15" s="1213" t="n">
        <v>4.11158848762355</v>
      </c>
      <c r="E15" s="154" t="n">
        <v>-2.73135935910066</v>
      </c>
      <c r="F15" s="154" t="n">
        <v>1.3802291285229</v>
      </c>
      <c r="G15" s="157" t="s">
        <v>20</v>
      </c>
      <c r="H15" s="158" t="s">
        <v>20</v>
      </c>
      <c r="I15" s="593" t="n">
        <v>37.24429487</v>
      </c>
      <c r="J15" s="593" t="n">
        <v>-24.74166704</v>
      </c>
      <c r="K15" s="154" t="n">
        <v>12.50262783</v>
      </c>
      <c r="L15" s="591" t="s">
        <v>20</v>
      </c>
      <c r="M15" s="592" t="s">
        <v>20</v>
      </c>
    </row>
    <row r="16" customFormat="false" ht="15.95" hidden="false" customHeight="true" outlineLevel="0" collapsed="false">
      <c r="A16" s="1214"/>
      <c r="B16" s="1215" t="s">
        <v>1130</v>
      </c>
      <c r="C16" s="1216" t="n">
        <v>19.045</v>
      </c>
      <c r="D16" s="1213" t="n">
        <v>2.71510022578104</v>
      </c>
      <c r="E16" s="154" t="n">
        <v>-1.77032544394854</v>
      </c>
      <c r="F16" s="154" t="n">
        <v>0.944774781832502</v>
      </c>
      <c r="G16" s="157" t="s">
        <v>20</v>
      </c>
      <c r="H16" s="158" t="s">
        <v>20</v>
      </c>
      <c r="I16" s="593" t="n">
        <v>51.7090838</v>
      </c>
      <c r="J16" s="593" t="n">
        <v>-33.71584808</v>
      </c>
      <c r="K16" s="154" t="n">
        <v>17.99323572</v>
      </c>
      <c r="L16" s="591" t="s">
        <v>20</v>
      </c>
      <c r="M16" s="592" t="s">
        <v>20</v>
      </c>
    </row>
    <row r="17" customFormat="false" ht="15.95" hidden="false" customHeight="true" outlineLevel="0" collapsed="false">
      <c r="A17" s="1214"/>
      <c r="B17" s="1215" t="s">
        <v>1131</v>
      </c>
      <c r="C17" s="1216" t="n">
        <v>130.3103913</v>
      </c>
      <c r="D17" s="1213" t="n">
        <v>3.45414223078923</v>
      </c>
      <c r="E17" s="154" t="n">
        <v>-2.29486324088722</v>
      </c>
      <c r="F17" s="154" t="n">
        <v>1.15927898990201</v>
      </c>
      <c r="G17" s="157" t="s">
        <v>20</v>
      </c>
      <c r="H17" s="158" t="s">
        <v>20</v>
      </c>
      <c r="I17" s="593" t="n">
        <v>450.1106257</v>
      </c>
      <c r="J17" s="593" t="n">
        <v>-299.0445269</v>
      </c>
      <c r="K17" s="154" t="n">
        <v>151.0660988</v>
      </c>
      <c r="L17" s="591" t="s">
        <v>20</v>
      </c>
      <c r="M17" s="592" t="s">
        <v>20</v>
      </c>
    </row>
    <row r="18" customFormat="false" ht="15.95" hidden="false" customHeight="true" outlineLevel="0" collapsed="false">
      <c r="A18" s="1214"/>
      <c r="B18" s="1215" t="s">
        <v>1132</v>
      </c>
      <c r="C18" s="1216" t="n">
        <v>101.1641476</v>
      </c>
      <c r="D18" s="1213" t="n">
        <v>6.07699406148113</v>
      </c>
      <c r="E18" s="154" t="n">
        <v>-3.77109015546136</v>
      </c>
      <c r="F18" s="154" t="n">
        <v>2.30590390601976</v>
      </c>
      <c r="G18" s="157" t="s">
        <v>20</v>
      </c>
      <c r="H18" s="158" t="s">
        <v>20</v>
      </c>
      <c r="I18" s="593" t="n">
        <v>614.7739242</v>
      </c>
      <c r="J18" s="593" t="n">
        <v>-381.4991211</v>
      </c>
      <c r="K18" s="154" t="n">
        <v>233.2748031</v>
      </c>
      <c r="L18" s="591" t="s">
        <v>20</v>
      </c>
      <c r="M18" s="592" t="s">
        <v>20</v>
      </c>
    </row>
    <row r="19" customFormat="false" ht="15.95" hidden="false" customHeight="true" outlineLevel="0" collapsed="false">
      <c r="A19" s="1214"/>
      <c r="B19" s="1215" t="s">
        <v>1133</v>
      </c>
      <c r="C19" s="1216" t="n">
        <v>147.6542938</v>
      </c>
      <c r="D19" s="1213" t="n">
        <v>5.02307379428203</v>
      </c>
      <c r="E19" s="154" t="n">
        <v>-2.81169231937365</v>
      </c>
      <c r="F19" s="154" t="n">
        <v>2.21138147490839</v>
      </c>
      <c r="G19" s="157" t="s">
        <v>20</v>
      </c>
      <c r="H19" s="158" t="s">
        <v>20</v>
      </c>
      <c r="I19" s="593" t="n">
        <v>741.6784138</v>
      </c>
      <c r="J19" s="593" t="n">
        <v>-415.1584438</v>
      </c>
      <c r="K19" s="154" t="n">
        <v>326.51997</v>
      </c>
      <c r="L19" s="591" t="s">
        <v>20</v>
      </c>
      <c r="M19" s="592" t="s">
        <v>20</v>
      </c>
    </row>
    <row r="20" customFormat="false" ht="15.95" hidden="false" customHeight="true" outlineLevel="0" collapsed="false">
      <c r="A20" s="1214"/>
      <c r="B20" s="1215" t="s">
        <v>1134</v>
      </c>
      <c r="C20" s="1216" t="n">
        <v>104.473251</v>
      </c>
      <c r="D20" s="1213" t="n">
        <v>3.43189362796799</v>
      </c>
      <c r="E20" s="154" t="n">
        <v>-1.52053587286185</v>
      </c>
      <c r="F20" s="154" t="n">
        <v>1.91135775510614</v>
      </c>
      <c r="G20" s="157" t="s">
        <v>20</v>
      </c>
      <c r="H20" s="158" t="s">
        <v>20</v>
      </c>
      <c r="I20" s="593" t="n">
        <v>358.5410844</v>
      </c>
      <c r="J20" s="593" t="n">
        <v>-158.8553259</v>
      </c>
      <c r="K20" s="154" t="n">
        <v>199.6857585</v>
      </c>
      <c r="L20" s="591" t="s">
        <v>20</v>
      </c>
      <c r="M20" s="592" t="s">
        <v>20</v>
      </c>
    </row>
    <row r="21" customFormat="false" ht="15.95" hidden="false" customHeight="true" outlineLevel="0" collapsed="false">
      <c r="A21" s="1214"/>
      <c r="B21" s="1215" t="s">
        <v>1135</v>
      </c>
      <c r="C21" s="1216" t="n">
        <v>52.255</v>
      </c>
      <c r="D21" s="1213" t="n">
        <v>2.35038143909674</v>
      </c>
      <c r="E21" s="154" t="n">
        <v>-1.36811064204382</v>
      </c>
      <c r="F21" s="154" t="n">
        <v>0.982270797052914</v>
      </c>
      <c r="G21" s="157" t="s">
        <v>20</v>
      </c>
      <c r="H21" s="158" t="s">
        <v>20</v>
      </c>
      <c r="I21" s="593" t="n">
        <v>122.8191821</v>
      </c>
      <c r="J21" s="593" t="n">
        <v>-71.4906216</v>
      </c>
      <c r="K21" s="154" t="n">
        <v>51.3285605</v>
      </c>
      <c r="L21" s="591" t="s">
        <v>20</v>
      </c>
      <c r="M21" s="592" t="s">
        <v>20</v>
      </c>
    </row>
    <row r="22" customFormat="false" ht="15.95" hidden="false" customHeight="true" outlineLevel="0" collapsed="false">
      <c r="A22" s="1214"/>
      <c r="B22" s="1215" t="s">
        <v>1136</v>
      </c>
      <c r="C22" s="1216" t="n">
        <v>26.38804742</v>
      </c>
      <c r="D22" s="1213" t="n">
        <v>1.99143351774377</v>
      </c>
      <c r="E22" s="154" t="n">
        <v>-1.30062968978854</v>
      </c>
      <c r="F22" s="154" t="n">
        <v>0.690803827955225</v>
      </c>
      <c r="G22" s="157" t="s">
        <v>20</v>
      </c>
      <c r="H22" s="158" t="s">
        <v>20</v>
      </c>
      <c r="I22" s="593" t="n">
        <v>52.5500421</v>
      </c>
      <c r="J22" s="593" t="n">
        <v>-34.32107793</v>
      </c>
      <c r="K22" s="154" t="n">
        <v>18.22896417</v>
      </c>
      <c r="L22" s="591" t="s">
        <v>20</v>
      </c>
      <c r="M22" s="592" t="s">
        <v>20</v>
      </c>
    </row>
    <row r="23" customFormat="false" ht="15.95" hidden="false" customHeight="true" outlineLevel="0" collapsed="false">
      <c r="A23" s="1214"/>
      <c r="B23" s="1215" t="s">
        <v>1137</v>
      </c>
      <c r="C23" s="1216" t="n">
        <v>2.937499821</v>
      </c>
      <c r="D23" s="1213" t="n">
        <v>1.72378610504092</v>
      </c>
      <c r="E23" s="154" t="n">
        <v>-0.829738291241925</v>
      </c>
      <c r="F23" s="154" t="n">
        <v>0.894047813798999</v>
      </c>
      <c r="G23" s="157" t="s">
        <v>20</v>
      </c>
      <c r="H23" s="158" t="s">
        <v>20</v>
      </c>
      <c r="I23" s="593" t="n">
        <v>5.063621375</v>
      </c>
      <c r="J23" s="593" t="n">
        <v>-2.437356082</v>
      </c>
      <c r="K23" s="154" t="n">
        <v>2.626265293</v>
      </c>
      <c r="L23" s="591" t="s">
        <v>20</v>
      </c>
      <c r="M23" s="592" t="s">
        <v>20</v>
      </c>
    </row>
    <row r="24" customFormat="false" ht="15.95" hidden="false" customHeight="true" outlineLevel="0" collapsed="false">
      <c r="A24" s="1214"/>
      <c r="B24" s="1215" t="s">
        <v>1138</v>
      </c>
      <c r="C24" s="1216" t="n">
        <v>77.06502185</v>
      </c>
      <c r="D24" s="1213" t="n">
        <v>2.95141496673695</v>
      </c>
      <c r="E24" s="154" t="n">
        <v>-1.73536709378095</v>
      </c>
      <c r="F24" s="154" t="n">
        <v>1.216047872956</v>
      </c>
      <c r="G24" s="157" t="s">
        <v>20</v>
      </c>
      <c r="H24" s="158" t="s">
        <v>20</v>
      </c>
      <c r="I24" s="593" t="n">
        <v>227.4508589</v>
      </c>
      <c r="J24" s="593" t="n">
        <v>-133.736103</v>
      </c>
      <c r="K24" s="154" t="n">
        <v>93.7147559</v>
      </c>
      <c r="L24" s="591" t="s">
        <v>20</v>
      </c>
      <c r="M24" s="592" t="s">
        <v>20</v>
      </c>
    </row>
    <row r="25" customFormat="false" ht="15.95" hidden="false" customHeight="true" outlineLevel="0" collapsed="false">
      <c r="A25" s="1214"/>
      <c r="B25" s="1215" t="s">
        <v>1139</v>
      </c>
      <c r="C25" s="1216" t="n">
        <v>239.1932677</v>
      </c>
      <c r="D25" s="1213" t="n">
        <v>2.26753227344283</v>
      </c>
      <c r="E25" s="154" t="n">
        <v>-1.21781023479868</v>
      </c>
      <c r="F25" s="154" t="n">
        <v>1.04972203864415</v>
      </c>
      <c r="G25" s="157" t="s">
        <v>20</v>
      </c>
      <c r="H25" s="158" t="s">
        <v>20</v>
      </c>
      <c r="I25" s="593" t="n">
        <v>542.3784541</v>
      </c>
      <c r="J25" s="593" t="n">
        <v>-291.2920095</v>
      </c>
      <c r="K25" s="154" t="n">
        <v>251.0864446</v>
      </c>
      <c r="L25" s="591" t="s">
        <v>20</v>
      </c>
      <c r="M25" s="592" t="s">
        <v>20</v>
      </c>
    </row>
    <row r="26" customFormat="false" ht="15.95" hidden="false" customHeight="true" outlineLevel="0" collapsed="false">
      <c r="A26" s="1214"/>
      <c r="B26" s="1215" t="s">
        <v>1140</v>
      </c>
      <c r="C26" s="1216" t="n">
        <v>51.448</v>
      </c>
      <c r="D26" s="1213" t="n">
        <v>2.0177236977142</v>
      </c>
      <c r="E26" s="154" t="n">
        <v>-0.698234000932981</v>
      </c>
      <c r="F26" s="154" t="n">
        <v>1.31948969678122</v>
      </c>
      <c r="G26" s="157" t="s">
        <v>20</v>
      </c>
      <c r="H26" s="158" t="s">
        <v>20</v>
      </c>
      <c r="I26" s="593" t="n">
        <v>103.8078488</v>
      </c>
      <c r="J26" s="593" t="n">
        <v>-35.92274288</v>
      </c>
      <c r="K26" s="154" t="n">
        <v>67.88510592</v>
      </c>
      <c r="L26" s="591" t="s">
        <v>20</v>
      </c>
      <c r="M26" s="592" t="s">
        <v>20</v>
      </c>
    </row>
    <row r="27" customFormat="false" ht="15.95" hidden="false" customHeight="true" outlineLevel="0" collapsed="false">
      <c r="A27" s="1214"/>
      <c r="B27" s="1215" t="s">
        <v>1141</v>
      </c>
      <c r="C27" s="1216" t="n">
        <v>2.078069776</v>
      </c>
      <c r="D27" s="1213" t="n">
        <v>1.65447475811804</v>
      </c>
      <c r="E27" s="157" t="s">
        <v>20</v>
      </c>
      <c r="F27" s="154" t="n">
        <v>1.65447475811804</v>
      </c>
      <c r="G27" s="157" t="s">
        <v>20</v>
      </c>
      <c r="H27" s="158" t="s">
        <v>20</v>
      </c>
      <c r="I27" s="593" t="n">
        <v>3.43811399</v>
      </c>
      <c r="J27" s="591" t="s">
        <v>20</v>
      </c>
      <c r="K27" s="154" t="n">
        <v>3.43811399</v>
      </c>
      <c r="L27" s="591" t="s">
        <v>20</v>
      </c>
      <c r="M27" s="592" t="s">
        <v>20</v>
      </c>
    </row>
    <row r="28" customFormat="false" ht="15.95" hidden="false" customHeight="true" outlineLevel="0" collapsed="false">
      <c r="A28" s="1214"/>
      <c r="B28" s="1215" t="s">
        <v>1142</v>
      </c>
      <c r="C28" s="1216" t="n">
        <v>90.25552704</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2.06230362948346</v>
      </c>
      <c r="E29" s="154" t="n">
        <v>-1.10824707367172</v>
      </c>
      <c r="F29" s="154" t="n">
        <v>0.954056555811734</v>
      </c>
      <c r="G29" s="157" t="s">
        <v>20</v>
      </c>
      <c r="H29" s="158" t="s">
        <v>20</v>
      </c>
      <c r="I29" s="154" t="n">
        <v>5.08578837</v>
      </c>
      <c r="J29" s="154" t="n">
        <v>-2.733016612</v>
      </c>
      <c r="K29" s="154" t="n">
        <v>2.352771758</v>
      </c>
      <c r="L29" s="157" t="s">
        <v>20</v>
      </c>
      <c r="M29" s="158" t="s">
        <v>20</v>
      </c>
    </row>
    <row r="30" customFormat="false" ht="15.95" hidden="false" customHeight="true" outlineLevel="0" collapsed="false">
      <c r="A30" s="1220" t="s">
        <v>1144</v>
      </c>
      <c r="B30" s="1221"/>
      <c r="C30" s="1213" t="n">
        <v>0.007713848</v>
      </c>
      <c r="D30" s="1213" t="n">
        <v>3.29801896537241</v>
      </c>
      <c r="E30" s="154" t="n">
        <v>-1.1960080105286</v>
      </c>
      <c r="F30" s="154" t="n">
        <v>2.10201095484381</v>
      </c>
      <c r="G30" s="157" t="s">
        <v>20</v>
      </c>
      <c r="H30" s="158" t="s">
        <v>20</v>
      </c>
      <c r="I30" s="154" t="n">
        <v>0.025440417</v>
      </c>
      <c r="J30" s="154" t="n">
        <v>-0.009225824</v>
      </c>
      <c r="K30" s="154" t="n">
        <v>0.016214593</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4.32266873041351</v>
      </c>
      <c r="E32" s="154" t="n">
        <v>-2.51848745918913</v>
      </c>
      <c r="F32" s="154" t="n">
        <v>1.80418127122438</v>
      </c>
      <c r="G32" s="157" t="s">
        <v>20</v>
      </c>
      <c r="H32" s="158" t="s">
        <v>20</v>
      </c>
      <c r="I32" s="593" t="n">
        <v>0.015834973</v>
      </c>
      <c r="J32" s="593" t="n">
        <v>-0.009225824</v>
      </c>
      <c r="K32" s="154" t="n">
        <v>0.006609149</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88358101182426</v>
      </c>
      <c r="E34" s="154" t="n">
        <v>-1.0100139854469</v>
      </c>
      <c r="F34" s="154" t="n">
        <v>0.873567026377367</v>
      </c>
      <c r="G34" s="157" t="s">
        <v>20</v>
      </c>
      <c r="H34" s="158" t="s">
        <v>20</v>
      </c>
      <c r="I34" s="154" t="n">
        <v>4.227349354</v>
      </c>
      <c r="J34" s="154" t="n">
        <v>-2.266789664</v>
      </c>
      <c r="K34" s="154" t="n">
        <v>1.96055969</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74177683378842</v>
      </c>
      <c r="E36" s="154" t="n">
        <v>-1.49508768983875</v>
      </c>
      <c r="F36" s="154" t="n">
        <v>1.24668914394967</v>
      </c>
      <c r="G36" s="157" t="s">
        <v>20</v>
      </c>
      <c r="H36" s="158" t="s">
        <v>20</v>
      </c>
      <c r="I36" s="593" t="n">
        <v>4.156967802</v>
      </c>
      <c r="J36" s="593" t="n">
        <v>-2.266789664</v>
      </c>
      <c r="K36" s="154" t="n">
        <v>1.890178138</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3.9539275594977</v>
      </c>
      <c r="E38" s="154" t="n">
        <v>-2.21017169782415</v>
      </c>
      <c r="F38" s="154" t="n">
        <v>1.74375586167356</v>
      </c>
      <c r="G38" s="157" t="s">
        <v>20</v>
      </c>
      <c r="H38" s="158" t="s">
        <v>20</v>
      </c>
      <c r="I38" s="154" t="n">
        <v>0.233205004</v>
      </c>
      <c r="J38" s="154" t="n">
        <v>-0.130357244</v>
      </c>
      <c r="K38" s="154" t="n">
        <v>0.10284776</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4.03967238267956</v>
      </c>
      <c r="E40" s="154" t="n">
        <v>-2.3170037401312</v>
      </c>
      <c r="F40" s="154" t="n">
        <v>1.72266864254837</v>
      </c>
      <c r="G40" s="157" t="s">
        <v>20</v>
      </c>
      <c r="H40" s="158" t="s">
        <v>20</v>
      </c>
      <c r="I40" s="593" t="n">
        <v>0.227276525</v>
      </c>
      <c r="J40" s="593" t="n">
        <v>-0.130357244</v>
      </c>
      <c r="K40" s="154" t="n">
        <v>0.096919281</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4.00245894515124</v>
      </c>
      <c r="E42" s="154" t="n">
        <v>-2.10800015946355</v>
      </c>
      <c r="F42" s="154" t="n">
        <v>1.89445878568769</v>
      </c>
      <c r="G42" s="157" t="s">
        <v>20</v>
      </c>
      <c r="H42" s="158" t="s">
        <v>20</v>
      </c>
      <c r="I42" s="154" t="n">
        <v>0.427896658</v>
      </c>
      <c r="J42" s="154" t="n">
        <v>-0.225363017</v>
      </c>
      <c r="K42" s="154" t="n">
        <v>0.202533641</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4.56561473188878</v>
      </c>
      <c r="E44" s="154" t="n">
        <v>-2.68973250493323</v>
      </c>
      <c r="F44" s="154" t="n">
        <v>1.87588222695555</v>
      </c>
      <c r="G44" s="157" t="s">
        <v>20</v>
      </c>
      <c r="H44" s="158" t="s">
        <v>20</v>
      </c>
      <c r="I44" s="593" t="n">
        <v>0.382536445</v>
      </c>
      <c r="J44" s="593" t="n">
        <v>-0.225363017</v>
      </c>
      <c r="K44" s="154" t="n">
        <v>0.157173428</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3.56976539245784</v>
      </c>
      <c r="E46" s="154" t="n">
        <v>-2.10328890069556</v>
      </c>
      <c r="F46" s="154" t="n">
        <v>1.46647649176228</v>
      </c>
      <c r="G46" s="157" t="s">
        <v>20</v>
      </c>
      <c r="H46" s="158" t="s">
        <v>20</v>
      </c>
      <c r="I46" s="154" t="n">
        <v>0.171896937</v>
      </c>
      <c r="J46" s="154" t="n">
        <v>-0.101280863</v>
      </c>
      <c r="K46" s="154" t="n">
        <v>0.070616074</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4.52332121257775</v>
      </c>
      <c r="E48" s="154" t="n">
        <v>-2.68641166839119</v>
      </c>
      <c r="F48" s="154" t="n">
        <v>1.83690954418656</v>
      </c>
      <c r="G48" s="157" t="s">
        <v>20</v>
      </c>
      <c r="H48" s="158" t="s">
        <v>20</v>
      </c>
      <c r="I48" s="593" t="n">
        <v>0.170534502</v>
      </c>
      <c r="J48" s="593" t="n">
        <v>-0.101280863</v>
      </c>
      <c r="K48" s="154" t="n">
        <v>0.069253639</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75.403959448</v>
      </c>
      <c r="D10" s="1254" t="n">
        <v>0.00639490856056392</v>
      </c>
      <c r="E10" s="1255" t="n">
        <v>-0.0061112647555006</v>
      </c>
      <c r="F10" s="1255" t="n">
        <v>0.000283643805063323</v>
      </c>
      <c r="G10" s="1255" t="n">
        <v>-2.13806843590494E-005</v>
      </c>
      <c r="H10" s="1256" t="n">
        <v>-0.336529026297476</v>
      </c>
      <c r="I10" s="1257" t="n">
        <v>3.04016485</v>
      </c>
      <c r="J10" s="1258" t="n">
        <v>-2.905319462</v>
      </c>
      <c r="K10" s="1259" t="n">
        <v>0.134845388</v>
      </c>
      <c r="L10" s="1258" t="n">
        <v>-0.010164462</v>
      </c>
      <c r="M10" s="1260" t="n">
        <v>-159.987231571</v>
      </c>
    </row>
    <row r="11" customFormat="false" ht="12.75" hidden="false" customHeight="true" outlineLevel="0" collapsed="false">
      <c r="A11" s="1261" t="s">
        <v>1072</v>
      </c>
      <c r="B11" s="1262"/>
      <c r="C11" s="1263" t="n">
        <v>472.753876661</v>
      </c>
      <c r="D11" s="1217" t="s">
        <v>20</v>
      </c>
      <c r="E11" s="157" t="s">
        <v>20</v>
      </c>
      <c r="F11" s="157" t="s">
        <v>20</v>
      </c>
      <c r="G11" s="157" t="s">
        <v>20</v>
      </c>
      <c r="H11" s="156" t="n">
        <v>-0.321463468630583</v>
      </c>
      <c r="I11" s="1264" t="s">
        <v>20</v>
      </c>
      <c r="J11" s="1265" t="s">
        <v>20</v>
      </c>
      <c r="K11" s="1266" t="s">
        <v>20</v>
      </c>
      <c r="L11" s="1265" t="s">
        <v>20</v>
      </c>
      <c r="M11" s="1267" t="n">
        <v>-151.973101</v>
      </c>
    </row>
    <row r="12" customFormat="false" ht="12.75" hidden="false" customHeight="true" outlineLevel="0" collapsed="false">
      <c r="A12" s="1268"/>
      <c r="B12" s="1215" t="s">
        <v>1162</v>
      </c>
      <c r="C12" s="1216" t="n">
        <v>323.835018</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31.3895387</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5758931</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96156103</v>
      </c>
      <c r="D15" s="1217" t="s">
        <v>20</v>
      </c>
      <c r="E15" s="157" t="s">
        <v>20</v>
      </c>
      <c r="F15" s="157" t="s">
        <v>20</v>
      </c>
      <c r="G15" s="157" t="s">
        <v>20</v>
      </c>
      <c r="H15" s="156" t="n">
        <v>-9.51999999964916</v>
      </c>
      <c r="I15" s="591" t="s">
        <v>20</v>
      </c>
      <c r="J15" s="591" t="s">
        <v>20</v>
      </c>
      <c r="K15" s="1269" t="s">
        <v>20</v>
      </c>
      <c r="L15" s="591" t="s">
        <v>20</v>
      </c>
      <c r="M15" s="594" t="n">
        <v>-151.954061</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09631271756945</v>
      </c>
      <c r="F18" s="154" t="n">
        <v>0.0508834624569034</v>
      </c>
      <c r="G18" s="154" t="n">
        <v>-0.00383552621444954</v>
      </c>
      <c r="H18" s="156" t="n">
        <v>-3.02410574126717</v>
      </c>
      <c r="I18" s="1273" t="n">
        <v>3.04016485</v>
      </c>
      <c r="J18" s="1274" t="n">
        <v>-2.905319462</v>
      </c>
      <c r="K18" s="1275" t="n">
        <v>0.134845388</v>
      </c>
      <c r="L18" s="1274" t="n">
        <v>-0.010164462</v>
      </c>
      <c r="M18" s="1276" t="n">
        <v>-8.014130571</v>
      </c>
    </row>
    <row r="19" customFormat="false" ht="15.95" hidden="false" customHeight="true" outlineLevel="0" collapsed="false">
      <c r="A19" s="1277" t="s">
        <v>1169</v>
      </c>
      <c r="B19" s="1278"/>
      <c r="C19" s="1279" t="n">
        <v>0.006522664</v>
      </c>
      <c r="D19" s="1217" t="s">
        <v>20</v>
      </c>
      <c r="E19" s="154" t="n">
        <v>-71.6629256083097</v>
      </c>
      <c r="F19" s="154" t="n">
        <v>-71.6629256083097</v>
      </c>
      <c r="G19" s="154" t="n">
        <v>-1.55832984804982</v>
      </c>
      <c r="H19" s="156" t="n">
        <v>-24.019977726892</v>
      </c>
      <c r="I19" s="1280" t="s">
        <v>20</v>
      </c>
      <c r="J19" s="1281" t="n">
        <v>-0.467433185</v>
      </c>
      <c r="K19" s="1275" t="n">
        <v>-0.467433185</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21.921030604</v>
      </c>
      <c r="D10" s="1254" t="n">
        <v>0.0142376242901384</v>
      </c>
      <c r="E10" s="1255" t="n">
        <v>-0.0775084054993214</v>
      </c>
      <c r="F10" s="1255" t="n">
        <v>-0.063270781209183</v>
      </c>
      <c r="G10" s="1255" t="n">
        <v>-0.00341103705225739</v>
      </c>
      <c r="H10" s="1256" t="n">
        <v>-0.00373132604899104</v>
      </c>
      <c r="I10" s="1257" t="n">
        <v>21.668539833</v>
      </c>
      <c r="J10" s="1258" t="n">
        <v>-117.961672378</v>
      </c>
      <c r="K10" s="1259" t="n">
        <v>-96.293132545</v>
      </c>
      <c r="L10" s="1258" t="n">
        <v>-5.191329026</v>
      </c>
      <c r="M10" s="1260" t="n">
        <v>-5.67878358599999</v>
      </c>
    </row>
    <row r="11" customFormat="false" ht="12.75" hidden="false" customHeight="true" outlineLevel="0" collapsed="false">
      <c r="A11" s="1261" t="s">
        <v>1075</v>
      </c>
      <c r="B11" s="1262"/>
      <c r="C11" s="1213" t="n">
        <v>1517.310978343</v>
      </c>
      <c r="D11" s="1213" t="n">
        <v>0.00691578413177993</v>
      </c>
      <c r="E11" s="154" t="n">
        <v>-0.00767445559361639</v>
      </c>
      <c r="F11" s="154" t="n">
        <v>-0.000758671461836465</v>
      </c>
      <c r="G11" s="157" t="s">
        <v>20</v>
      </c>
      <c r="H11" s="156" t="n">
        <v>-0.0109549580727033</v>
      </c>
      <c r="I11" s="154" t="n">
        <v>10.493395187</v>
      </c>
      <c r="J11" s="154" t="n">
        <v>-11.644535725</v>
      </c>
      <c r="K11" s="154" t="n">
        <v>-1.151140538</v>
      </c>
      <c r="L11" s="157" t="s">
        <v>20</v>
      </c>
      <c r="M11" s="156" t="n">
        <v>-16.622078151</v>
      </c>
    </row>
    <row r="12" customFormat="false" ht="15.95" hidden="false" customHeight="true" outlineLevel="0" collapsed="false">
      <c r="A12" s="1302"/>
      <c r="B12" s="1215" t="s">
        <v>1187</v>
      </c>
      <c r="C12" s="1216" t="n">
        <v>75.99677166</v>
      </c>
      <c r="D12" s="1213" t="n">
        <v>0.00191067025385799</v>
      </c>
      <c r="E12" s="154" t="n">
        <v>-0.00379358342075132</v>
      </c>
      <c r="F12" s="154" t="n">
        <v>-0.00188291316689333</v>
      </c>
      <c r="G12" s="157" t="s">
        <v>20</v>
      </c>
      <c r="H12" s="156" t="n">
        <v>-0.000422200223761452</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88775867</v>
      </c>
      <c r="D13" s="1217" t="s">
        <v>20</v>
      </c>
      <c r="E13" s="154" t="n">
        <v>-0.00138789721463708</v>
      </c>
      <c r="F13" s="154" t="n">
        <v>-0.00138789721463708</v>
      </c>
      <c r="G13" s="157" t="s">
        <v>20</v>
      </c>
      <c r="H13" s="156" t="n">
        <v>-9.51999999555028</v>
      </c>
      <c r="I13" s="591" t="s">
        <v>20</v>
      </c>
      <c r="J13" s="593" t="n">
        <v>-0.002620015</v>
      </c>
      <c r="K13" s="154" t="n">
        <v>-0.002620015</v>
      </c>
      <c r="L13" s="591" t="s">
        <v>20</v>
      </c>
      <c r="M13" s="594" t="n">
        <v>-17.97146253</v>
      </c>
    </row>
    <row r="14" customFormat="false" ht="15.95" hidden="false" customHeight="true" outlineLevel="0" collapsed="false">
      <c r="A14" s="1302"/>
      <c r="B14" s="1215" t="s">
        <v>1189</v>
      </c>
      <c r="C14" s="1216" t="n">
        <v>429.8030754</v>
      </c>
      <c r="D14" s="1213" t="n">
        <v>8.58164659842729E-005</v>
      </c>
      <c r="E14" s="154" t="n">
        <v>-0.00309337653240999</v>
      </c>
      <c r="F14" s="154" t="n">
        <v>-0.00300756006642571</v>
      </c>
      <c r="G14" s="157" t="s">
        <v>20</v>
      </c>
      <c r="H14" s="156" t="n">
        <v>0.000506672544856341</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81.2913211</v>
      </c>
      <c r="D16" s="1213" t="n">
        <v>9.60975753609948E-005</v>
      </c>
      <c r="E16" s="154" t="n">
        <v>-0.0105386049937646</v>
      </c>
      <c r="F16" s="154" t="n">
        <v>-0.0104425074184036</v>
      </c>
      <c r="G16" s="157" t="s">
        <v>20</v>
      </c>
      <c r="H16" s="156" t="n">
        <v>0.0224447375142996</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4.3068024</v>
      </c>
      <c r="D18" s="1213" t="n">
        <v>0.0690516007899404</v>
      </c>
      <c r="E18" s="157" t="s">
        <v>20</v>
      </c>
      <c r="F18" s="154" t="n">
        <v>0.0690516007899404</v>
      </c>
      <c r="G18" s="157" t="s">
        <v>20</v>
      </c>
      <c r="H18" s="156" t="n">
        <v>0.0671228976816952</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3.03311241</v>
      </c>
      <c r="D19" s="1217" t="s">
        <v>20</v>
      </c>
      <c r="E19" s="154" t="n">
        <v>-0.00804091990100731</v>
      </c>
      <c r="F19" s="154" t="n">
        <v>-0.00804091990100731</v>
      </c>
      <c r="G19" s="157" t="s">
        <v>20</v>
      </c>
      <c r="H19" s="156" t="n">
        <v>-0.0376596738482392</v>
      </c>
      <c r="I19" s="591" t="s">
        <v>20</v>
      </c>
      <c r="J19" s="593" t="n">
        <v>-0.506844208</v>
      </c>
      <c r="K19" s="154" t="n">
        <v>-0.506844208</v>
      </c>
      <c r="L19" s="591" t="s">
        <v>20</v>
      </c>
      <c r="M19" s="594" t="n">
        <v>-2.373806455</v>
      </c>
    </row>
    <row r="20" customFormat="false" ht="15.95" hidden="false" customHeight="true" outlineLevel="0" collapsed="false">
      <c r="A20" s="1302"/>
      <c r="B20" s="1215" t="s">
        <v>1195</v>
      </c>
      <c r="C20" s="1216" t="n">
        <v>147.1245001</v>
      </c>
      <c r="D20" s="1213" t="n">
        <v>0.0175672871088314</v>
      </c>
      <c r="E20" s="154" t="n">
        <v>-0.000412252262259343</v>
      </c>
      <c r="F20" s="154" t="n">
        <v>0.0171550348465721</v>
      </c>
      <c r="G20" s="157" t="s">
        <v>20</v>
      </c>
      <c r="H20" s="156" t="n">
        <v>0.0179858861182292</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89531803</v>
      </c>
      <c r="D21" s="1213" t="n">
        <v>0.475817844839745</v>
      </c>
      <c r="E21" s="157" t="s">
        <v>20</v>
      </c>
      <c r="F21" s="154" t="n">
        <v>0.475817844839745</v>
      </c>
      <c r="G21" s="157" t="s">
        <v>20</v>
      </c>
      <c r="H21" s="156" t="n">
        <v>0.0449041101786495</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7554279</v>
      </c>
      <c r="D22" s="1213" t="n">
        <v>9.81027314508709E-006</v>
      </c>
      <c r="E22" s="154" t="n">
        <v>-0.0225084517054175</v>
      </c>
      <c r="F22" s="154" t="n">
        <v>-0.0224986414322724</v>
      </c>
      <c r="G22" s="157" t="s">
        <v>20</v>
      </c>
      <c r="H22" s="156" t="n">
        <v>-0.203899038613168</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2.7216769</v>
      </c>
      <c r="D23" s="1213" t="n">
        <v>0.00283769285896461</v>
      </c>
      <c r="E23" s="154" t="n">
        <v>-0.0184138732065422</v>
      </c>
      <c r="F23" s="154" t="n">
        <v>-0.0155761803475776</v>
      </c>
      <c r="G23" s="157" t="s">
        <v>20</v>
      </c>
      <c r="H23" s="156" t="n">
        <v>0.0551243362928395</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3.0620241667148</v>
      </c>
      <c r="F24" s="154" t="n">
        <v>-20.6379421795019</v>
      </c>
      <c r="G24" s="154" t="n">
        <v>-1.1260889751549</v>
      </c>
      <c r="H24" s="156" t="n">
        <v>2.37378969812941</v>
      </c>
      <c r="I24" s="154" t="n">
        <v>11.175144646</v>
      </c>
      <c r="J24" s="154" t="n">
        <v>-106.317136653</v>
      </c>
      <c r="K24" s="154" t="n">
        <v>-95.141992007</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6.5462959088231</v>
      </c>
      <c r="F25" s="154" t="n">
        <v>-66.5057895361225</v>
      </c>
      <c r="G25" s="154" t="n">
        <v>-3.25744241442287</v>
      </c>
      <c r="H25" s="156" t="n">
        <v>-32.4671862764747</v>
      </c>
      <c r="I25" s="154" t="n">
        <v>0.064554298</v>
      </c>
      <c r="J25" s="154" t="n">
        <v>-106.053668361</v>
      </c>
      <c r="K25" s="154" t="n">
        <v>-105.989114063</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5.9443155265516</v>
      </c>
      <c r="F26" s="154" t="n">
        <v>-75.8286418411746</v>
      </c>
      <c r="G26" s="154" t="n">
        <v>-1.96869209049824</v>
      </c>
      <c r="H26" s="156" t="n">
        <v>-18.3683499281218</v>
      </c>
      <c r="I26" s="593" t="n">
        <v>0.008887772</v>
      </c>
      <c r="J26" s="593" t="n">
        <v>-5.835171231</v>
      </c>
      <c r="K26" s="154" t="n">
        <v>-5.826283459</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3.4989624131926</v>
      </c>
      <c r="F27" s="154" t="n">
        <v>-63.2564715602137</v>
      </c>
      <c r="G27" s="154" t="n">
        <v>-2.87041275826519</v>
      </c>
      <c r="H27" s="156" t="n">
        <v>-52.8214114298561</v>
      </c>
      <c r="I27" s="593" t="n">
        <v>0.008757102</v>
      </c>
      <c r="J27" s="593" t="n">
        <v>-2.29314584</v>
      </c>
      <c r="K27" s="154" t="n">
        <v>-2.284388738</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6.1329558892187</v>
      </c>
      <c r="F28" s="154" t="n">
        <v>-66.1012760552705</v>
      </c>
      <c r="G28" s="154" t="n">
        <v>-3.33375440993718</v>
      </c>
      <c r="H28" s="156" t="n">
        <v>-32.702358445509</v>
      </c>
      <c r="I28" s="593" t="n">
        <v>0.046909424</v>
      </c>
      <c r="J28" s="593" t="n">
        <v>-97.92535129</v>
      </c>
      <c r="K28" s="154" t="n">
        <v>-97.87844186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92837.328884872</v>
      </c>
      <c r="C8" s="79" t="s">
        <v>93</v>
      </c>
      <c r="D8" s="49"/>
      <c r="E8" s="49"/>
      <c r="F8" s="49"/>
      <c r="G8" s="80"/>
      <c r="H8" s="78" t="n">
        <v>5765.54007587372</v>
      </c>
      <c r="I8" s="78" t="n">
        <v>0.386316006035068</v>
      </c>
      <c r="J8" s="127" t="n">
        <v>0.120737275593675</v>
      </c>
    </row>
    <row r="9" customFormat="false" ht="12.75" hidden="false" customHeight="true" outlineLevel="0" collapsed="false">
      <c r="A9" s="82" t="s">
        <v>94</v>
      </c>
      <c r="B9" s="78" t="n">
        <v>44810.155012642</v>
      </c>
      <c r="C9" s="84" t="s">
        <v>93</v>
      </c>
      <c r="D9" s="78" t="n">
        <v>74.2262537006533</v>
      </c>
      <c r="E9" s="78" t="n">
        <v>1.35849726475157</v>
      </c>
      <c r="F9" s="78" t="n">
        <v>0.643299753514823</v>
      </c>
      <c r="G9" s="80"/>
      <c r="H9" s="78" t="n">
        <v>3326.08993433396</v>
      </c>
      <c r="I9" s="78" t="n">
        <v>0.060874473017768</v>
      </c>
      <c r="J9" s="81" t="n">
        <v>0.0288263616745936</v>
      </c>
    </row>
    <row r="10" customFormat="false" ht="12.75" hidden="false" customHeight="true" outlineLevel="0" collapsed="false">
      <c r="A10" s="82" t="s">
        <v>95</v>
      </c>
      <c r="B10" s="78" t="n">
        <v>4392.45811933</v>
      </c>
      <c r="C10" s="84" t="s">
        <v>93</v>
      </c>
      <c r="D10" s="78" t="n">
        <v>94.25706548</v>
      </c>
      <c r="E10" s="78" t="n">
        <v>2.57835154840987</v>
      </c>
      <c r="F10" s="78" t="n">
        <v>1.6</v>
      </c>
      <c r="G10" s="80"/>
      <c r="H10" s="78" t="n">
        <v>414.020212571845</v>
      </c>
      <c r="I10" s="78" t="n">
        <v>0.0113253011933</v>
      </c>
      <c r="J10" s="81" t="n">
        <v>0.007027932990928</v>
      </c>
    </row>
    <row r="11" customFormat="false" ht="12.75" hidden="false" customHeight="true" outlineLevel="0" collapsed="false">
      <c r="A11" s="82" t="s">
        <v>96</v>
      </c>
      <c r="B11" s="78" t="n">
        <v>32938.0642265</v>
      </c>
      <c r="C11" s="84" t="s">
        <v>93</v>
      </c>
      <c r="D11" s="78" t="n">
        <v>55</v>
      </c>
      <c r="E11" s="78" t="n">
        <v>5.97786973772996</v>
      </c>
      <c r="F11" s="78" t="n">
        <v>0.1</v>
      </c>
      <c r="G11" s="80"/>
      <c r="H11" s="78" t="n">
        <v>1811.5935324575</v>
      </c>
      <c r="I11" s="78" t="n">
        <v>0.196899457359</v>
      </c>
      <c r="J11" s="81" t="n">
        <v>0.00329380642265</v>
      </c>
    </row>
    <row r="12" customFormat="false" ht="12.75" hidden="false" customHeight="true" outlineLevel="0" collapsed="false">
      <c r="A12" s="82" t="s">
        <v>97</v>
      </c>
      <c r="B12" s="78" t="n">
        <v>7276.201946</v>
      </c>
      <c r="C12" s="84" t="s">
        <v>93</v>
      </c>
      <c r="D12" s="78" t="n">
        <v>89.7504030303137</v>
      </c>
      <c r="E12" s="78" t="n">
        <v>16.1096098397102</v>
      </c>
      <c r="F12" s="78" t="n">
        <v>1.2273988449303</v>
      </c>
      <c r="G12" s="99" t="s">
        <v>98</v>
      </c>
      <c r="H12" s="78" t="n">
        <v>653.042057183453</v>
      </c>
      <c r="I12" s="78" t="n">
        <v>0.117216774465</v>
      </c>
      <c r="J12" s="81" t="n">
        <v>0.008930801864</v>
      </c>
    </row>
    <row r="13" customFormat="false" ht="12.75" hidden="false" customHeight="true" outlineLevel="0" collapsed="false">
      <c r="A13" s="82" t="s">
        <v>99</v>
      </c>
      <c r="B13" s="78" t="n">
        <v>3420.4495804</v>
      </c>
      <c r="C13" s="89" t="s">
        <v>93</v>
      </c>
      <c r="D13" s="78" t="n">
        <v>62.5170438809398</v>
      </c>
      <c r="E13" s="78" t="s">
        <v>20</v>
      </c>
      <c r="F13" s="78" t="n">
        <v>21.24234576</v>
      </c>
      <c r="G13" s="80"/>
      <c r="H13" s="78" t="n">
        <v>213.836396510409</v>
      </c>
      <c r="I13" s="78" t="s">
        <v>20</v>
      </c>
      <c r="J13" s="81" t="n">
        <v>0.0726583726415037</v>
      </c>
    </row>
    <row r="14" customFormat="false" ht="12.75" hidden="false" customHeight="true" outlineLevel="0" collapsed="false">
      <c r="A14" s="100" t="s">
        <v>22</v>
      </c>
      <c r="B14" s="78" t="n">
        <v>3390.08945653</v>
      </c>
      <c r="C14" s="128" t="s">
        <v>93</v>
      </c>
      <c r="D14" s="49"/>
      <c r="E14" s="49"/>
      <c r="F14" s="49"/>
      <c r="G14" s="80"/>
      <c r="H14" s="78" t="n">
        <v>214.590384144432</v>
      </c>
      <c r="I14" s="78" t="n">
        <v>0.0173269502875</v>
      </c>
      <c r="J14" s="129" t="n">
        <v>0.001237034242258</v>
      </c>
    </row>
    <row r="15" customFormat="false" ht="12.75" hidden="false" customHeight="true" outlineLevel="0" collapsed="false">
      <c r="A15" s="82" t="s">
        <v>94</v>
      </c>
      <c r="B15" s="130" t="n">
        <v>896.6050783</v>
      </c>
      <c r="C15" s="84" t="s">
        <v>93</v>
      </c>
      <c r="D15" s="78" t="n">
        <v>73.8922858347982</v>
      </c>
      <c r="E15" s="78" t="n">
        <v>1.36648819067926</v>
      </c>
      <c r="F15" s="78" t="n">
        <v>0.624432546045284</v>
      </c>
      <c r="G15" s="80"/>
      <c r="H15" s="130" t="n">
        <v>66.2521987266752</v>
      </c>
      <c r="I15" s="130" t="n">
        <v>0.0012252002512</v>
      </c>
      <c r="J15" s="131" t="n">
        <v>0.00055986939184</v>
      </c>
    </row>
    <row r="16" customFormat="false" ht="12.75" hidden="false" customHeight="true" outlineLevel="0" collapsed="false">
      <c r="A16" s="82" t="s">
        <v>95</v>
      </c>
      <c r="B16" s="130" t="n">
        <v>285.21094173</v>
      </c>
      <c r="C16" s="84" t="s">
        <v>93</v>
      </c>
      <c r="D16" s="78" t="n">
        <v>94.2570654800001</v>
      </c>
      <c r="E16" s="78" t="n">
        <v>10</v>
      </c>
      <c r="F16" s="78" t="n">
        <v>1.6</v>
      </c>
      <c r="G16" s="80"/>
      <c r="H16" s="130" t="n">
        <v>26.8831464102571</v>
      </c>
      <c r="I16" s="130" t="n">
        <v>0.0028521094173</v>
      </c>
      <c r="J16" s="131" t="n">
        <v>0.000456337506768</v>
      </c>
    </row>
    <row r="17" customFormat="false" ht="12.75" hidden="false" customHeight="true" outlineLevel="0" collapsed="false">
      <c r="A17" s="82" t="s">
        <v>96</v>
      </c>
      <c r="B17" s="130" t="n">
        <v>2208.2734365</v>
      </c>
      <c r="C17" s="84" t="s">
        <v>93</v>
      </c>
      <c r="D17" s="78" t="n">
        <v>55</v>
      </c>
      <c r="E17" s="78" t="n">
        <v>6</v>
      </c>
      <c r="F17" s="78" t="n">
        <v>0.1</v>
      </c>
      <c r="G17" s="80"/>
      <c r="H17" s="130" t="n">
        <v>121.4550390075</v>
      </c>
      <c r="I17" s="130" t="n">
        <v>0.013249640619</v>
      </c>
      <c r="J17" s="131" t="n">
        <v>0.00022082734365</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1111.744548542</v>
      </c>
      <c r="C20" s="84" t="s">
        <v>93</v>
      </c>
      <c r="D20" s="49"/>
      <c r="E20" s="49"/>
      <c r="F20" s="49"/>
      <c r="G20" s="80"/>
      <c r="H20" s="78" t="n">
        <v>66.1647323380904</v>
      </c>
      <c r="I20" s="78" t="n">
        <v>0.005316382108968</v>
      </c>
      <c r="J20" s="81" t="n">
        <v>0.0002472518321536</v>
      </c>
    </row>
    <row r="21" customFormat="false" ht="12.75" hidden="false" customHeight="true" outlineLevel="0" collapsed="false">
      <c r="A21" s="82" t="s">
        <v>94</v>
      </c>
      <c r="B21" s="130" t="n">
        <v>271.619667342</v>
      </c>
      <c r="C21" s="84" t="s">
        <v>93</v>
      </c>
      <c r="D21" s="78" t="n">
        <v>73.477241421407</v>
      </c>
      <c r="E21" s="78" t="n">
        <v>1.01477490369262</v>
      </c>
      <c r="F21" s="78" t="n">
        <v>0.600984993579508</v>
      </c>
      <c r="G21" s="80"/>
      <c r="H21" s="130" t="n">
        <v>19.9578638720904</v>
      </c>
      <c r="I21" s="130" t="n">
        <v>0.000275632821768</v>
      </c>
      <c r="J21" s="131" t="n">
        <v>0.0001632393440336</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840.1248812</v>
      </c>
      <c r="C23" s="84" t="s">
        <v>93</v>
      </c>
      <c r="D23" s="78" t="n">
        <v>55</v>
      </c>
      <c r="E23" s="78" t="n">
        <v>6</v>
      </c>
      <c r="F23" s="78" t="n">
        <v>0.1</v>
      </c>
      <c r="G23" s="80"/>
      <c r="H23" s="130" t="n">
        <v>46.206868466</v>
      </c>
      <c r="I23" s="130" t="n">
        <v>0.0050407492872</v>
      </c>
      <c r="J23" s="131" t="n">
        <v>8.401248812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4433.3196882</v>
      </c>
      <c r="C26" s="84" t="s">
        <v>93</v>
      </c>
      <c r="D26" s="49"/>
      <c r="E26" s="49"/>
      <c r="F26" s="49"/>
      <c r="G26" s="80"/>
      <c r="H26" s="78" t="n">
        <v>854.529727075771</v>
      </c>
      <c r="I26" s="78" t="n">
        <v>0.072930364525</v>
      </c>
      <c r="J26" s="81" t="n">
        <v>0.00316633489832</v>
      </c>
    </row>
    <row r="27" customFormat="false" ht="12.75" hidden="false" customHeight="true" outlineLevel="0" collapsed="false">
      <c r="A27" s="82" t="s">
        <v>94</v>
      </c>
      <c r="B27" s="130" t="n">
        <v>2987.069035</v>
      </c>
      <c r="C27" s="84" t="s">
        <v>93</v>
      </c>
      <c r="D27" s="78" t="n">
        <v>73.7739774421899</v>
      </c>
      <c r="E27" s="78" t="n">
        <v>1.26623233299327</v>
      </c>
      <c r="F27" s="78" t="n">
        <v>0.617748822199551</v>
      </c>
      <c r="G27" s="80"/>
      <c r="H27" s="130" t="n">
        <v>220.367963606354</v>
      </c>
      <c r="I27" s="130" t="n">
        <v>0.003782323393</v>
      </c>
      <c r="J27" s="131" t="n">
        <v>0.0018452583782</v>
      </c>
    </row>
    <row r="28" customFormat="false" ht="12.75" hidden="false" customHeight="true" outlineLevel="0" collapsed="false">
      <c r="A28" s="82" t="s">
        <v>95</v>
      </c>
      <c r="B28" s="130" t="n">
        <v>117.6343032</v>
      </c>
      <c r="C28" s="84" t="s">
        <v>93</v>
      </c>
      <c r="D28" s="78" t="n">
        <v>94.2570654800002</v>
      </c>
      <c r="E28" s="78" t="n">
        <v>10</v>
      </c>
      <c r="F28" s="78" t="n">
        <v>1.6</v>
      </c>
      <c r="G28" s="80"/>
      <c r="H28" s="130" t="n">
        <v>11.0878642194166</v>
      </c>
      <c r="I28" s="130" t="n">
        <v>0.001176343032</v>
      </c>
      <c r="J28" s="131" t="n">
        <v>0.00018821488512</v>
      </c>
    </row>
    <row r="29" customFormat="false" ht="12.75" hidden="false" customHeight="true" outlineLevel="0" collapsed="false">
      <c r="A29" s="82" t="s">
        <v>96</v>
      </c>
      <c r="B29" s="130" t="n">
        <v>11328.61635</v>
      </c>
      <c r="C29" s="84" t="s">
        <v>93</v>
      </c>
      <c r="D29" s="78" t="n">
        <v>55</v>
      </c>
      <c r="E29" s="78" t="n">
        <v>6</v>
      </c>
      <c r="F29" s="78" t="n">
        <v>0.1</v>
      </c>
      <c r="G29" s="80"/>
      <c r="H29" s="130" t="n">
        <v>623.07389925</v>
      </c>
      <c r="I29" s="130" t="n">
        <v>0.0679716981</v>
      </c>
      <c r="J29" s="131" t="n">
        <v>0.001132861635</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0875.310061</v>
      </c>
      <c r="C32" s="84" t="s">
        <v>93</v>
      </c>
      <c r="D32" s="49"/>
      <c r="E32" s="49"/>
      <c r="F32" s="49"/>
      <c r="G32" s="80"/>
      <c r="H32" s="78" t="n">
        <v>591.611657167295</v>
      </c>
      <c r="I32" s="78" t="n">
        <v>0.043478608546</v>
      </c>
      <c r="J32" s="81" t="n">
        <v>0.0035775516149</v>
      </c>
    </row>
    <row r="33" customFormat="false" ht="12.75" hidden="false" customHeight="true" outlineLevel="0" collapsed="false">
      <c r="A33" s="82" t="s">
        <v>94</v>
      </c>
      <c r="B33" s="130" t="n">
        <v>4119.882595</v>
      </c>
      <c r="C33" s="84" t="s">
        <v>93</v>
      </c>
      <c r="D33" s="78" t="n">
        <v>76.0356471984112</v>
      </c>
      <c r="E33" s="78" t="n">
        <v>3.18279662918404</v>
      </c>
      <c r="F33" s="78" t="n">
        <v>0.745519775278936</v>
      </c>
      <c r="G33" s="80"/>
      <c r="H33" s="130" t="n">
        <v>313.257939492295</v>
      </c>
      <c r="I33" s="130" t="n">
        <v>0.013112748436</v>
      </c>
      <c r="J33" s="131" t="n">
        <v>0.0030714539464</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060.976685</v>
      </c>
      <c r="C35" s="84" t="s">
        <v>93</v>
      </c>
      <c r="D35" s="78" t="n">
        <v>55</v>
      </c>
      <c r="E35" s="78" t="n">
        <v>6</v>
      </c>
      <c r="F35" s="78" t="n">
        <v>0.1</v>
      </c>
      <c r="G35" s="80"/>
      <c r="H35" s="130" t="n">
        <v>278.353717675</v>
      </c>
      <c r="I35" s="130" t="n">
        <v>0.03036586011</v>
      </c>
      <c r="J35" s="131" t="n">
        <v>0.0005060976685</v>
      </c>
    </row>
    <row r="36" customFormat="false" ht="12.75" hidden="false" customHeight="true" outlineLevel="0" collapsed="false">
      <c r="A36" s="82" t="s">
        <v>97</v>
      </c>
      <c r="B36" s="130" t="n">
        <v>1694.450781</v>
      </c>
      <c r="C36" s="84" t="s">
        <v>93</v>
      </c>
      <c r="D36" s="78" t="n">
        <v>82.3399248700001</v>
      </c>
      <c r="E36" s="78" t="s">
        <v>57</v>
      </c>
      <c r="F36" s="78" t="s">
        <v>57</v>
      </c>
      <c r="G36" s="99" t="s">
        <v>98</v>
      </c>
      <c r="H36" s="130" t="n">
        <v>139.520950003453</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9665.4795563</v>
      </c>
      <c r="C38" s="128" t="s">
        <v>93</v>
      </c>
      <c r="D38" s="49"/>
      <c r="E38" s="49"/>
      <c r="F38" s="49"/>
      <c r="G38" s="80"/>
      <c r="H38" s="78" t="n">
        <v>650.630291618969</v>
      </c>
      <c r="I38" s="78" t="n">
        <v>0.031974792991</v>
      </c>
      <c r="J38" s="81" t="n">
        <v>0.00436944250598</v>
      </c>
    </row>
    <row r="39" customFormat="false" ht="12.75" hidden="false" customHeight="true" outlineLevel="0" collapsed="false">
      <c r="A39" s="82" t="s">
        <v>94</v>
      </c>
      <c r="B39" s="130" t="n">
        <v>5729.2558245</v>
      </c>
      <c r="C39" s="128" t="s">
        <v>93</v>
      </c>
      <c r="D39" s="78" t="n">
        <v>73.7586140788111</v>
      </c>
      <c r="E39" s="78" t="n">
        <v>1.25321324670061</v>
      </c>
      <c r="F39" s="78" t="n">
        <v>0.616880883113374</v>
      </c>
      <c r="G39" s="80"/>
      <c r="H39" s="130" t="n">
        <v>422.581969318076</v>
      </c>
      <c r="I39" s="130" t="n">
        <v>0.007179979293</v>
      </c>
      <c r="J39" s="131" t="n">
        <v>0.0035342683926</v>
      </c>
    </row>
    <row r="40" customFormat="false" ht="12.75" hidden="false" customHeight="true" outlineLevel="0" collapsed="false">
      <c r="A40" s="82" t="s">
        <v>95</v>
      </c>
      <c r="B40" s="130" t="n">
        <v>294.3678268</v>
      </c>
      <c r="C40" s="128" t="s">
        <v>93</v>
      </c>
      <c r="D40" s="78" t="n">
        <v>94.25706548</v>
      </c>
      <c r="E40" s="78" t="n">
        <v>10</v>
      </c>
      <c r="F40" s="78" t="n">
        <v>1.6</v>
      </c>
      <c r="G40" s="80"/>
      <c r="H40" s="130" t="n">
        <v>27.7462475258929</v>
      </c>
      <c r="I40" s="130" t="n">
        <v>0.002943678268</v>
      </c>
      <c r="J40" s="131" t="n">
        <v>0.00047098852288</v>
      </c>
    </row>
    <row r="41" customFormat="false" ht="12.75" hidden="false" customHeight="true" outlineLevel="0" collapsed="false">
      <c r="A41" s="82" t="s">
        <v>96</v>
      </c>
      <c r="B41" s="130" t="n">
        <v>3641.855905</v>
      </c>
      <c r="C41" s="128" t="s">
        <v>93</v>
      </c>
      <c r="D41" s="78" t="n">
        <v>55</v>
      </c>
      <c r="E41" s="78" t="n">
        <v>6</v>
      </c>
      <c r="F41" s="78" t="n">
        <v>0.1</v>
      </c>
      <c r="G41" s="80"/>
      <c r="H41" s="130" t="n">
        <v>200.302074775</v>
      </c>
      <c r="I41" s="130" t="n">
        <v>0.02185113543</v>
      </c>
      <c r="J41" s="131" t="n">
        <v>0.0003641855905</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3361.3855743</v>
      </c>
      <c r="C44" s="128" t="s">
        <v>93</v>
      </c>
      <c r="D44" s="49"/>
      <c r="E44" s="49"/>
      <c r="F44" s="49"/>
      <c r="G44" s="80"/>
      <c r="H44" s="78" t="n">
        <v>3388.01328352916</v>
      </c>
      <c r="I44" s="78" t="n">
        <v>0.2152889075766</v>
      </c>
      <c r="J44" s="81" t="n">
        <v>0.108139660500064</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3833.3203986</v>
      </c>
      <c r="C46" s="128" t="s">
        <v>93</v>
      </c>
      <c r="D46" s="78" t="n">
        <v>73.5243563827676</v>
      </c>
      <c r="E46" s="78" t="n">
        <v>1.05470064993028</v>
      </c>
      <c r="F46" s="78" t="n">
        <v>0.603646709995352</v>
      </c>
      <c r="G46" s="80"/>
      <c r="H46" s="130" t="n">
        <v>1752.32954277135</v>
      </c>
      <c r="I46" s="130" t="n">
        <v>0.0251370185144</v>
      </c>
      <c r="J46" s="131" t="n">
        <v>0.01438690544688</v>
      </c>
    </row>
    <row r="47" customFormat="false" ht="12.75" hidden="false" customHeight="true" outlineLevel="0" collapsed="false">
      <c r="A47" s="82" t="s">
        <v>95</v>
      </c>
      <c r="B47" s="130" t="n">
        <v>202.1763768</v>
      </c>
      <c r="C47" s="128" t="s">
        <v>93</v>
      </c>
      <c r="D47" s="78" t="n">
        <v>94.2570654800002</v>
      </c>
      <c r="E47" s="78" t="n">
        <v>10</v>
      </c>
      <c r="F47" s="78" t="n">
        <v>1.6</v>
      </c>
      <c r="G47" s="80"/>
      <c r="H47" s="130" t="n">
        <v>19.0565519865468</v>
      </c>
      <c r="I47" s="130" t="n">
        <v>0.002021763768</v>
      </c>
      <c r="J47" s="131" t="n">
        <v>0.00032348220288</v>
      </c>
    </row>
    <row r="48" customFormat="false" ht="12.75" hidden="false" customHeight="true" outlineLevel="0" collapsed="false">
      <c r="A48" s="82" t="s">
        <v>96</v>
      </c>
      <c r="B48" s="130" t="n">
        <v>8204.550726</v>
      </c>
      <c r="C48" s="128" t="s">
        <v>93</v>
      </c>
      <c r="D48" s="78" t="n">
        <v>55</v>
      </c>
      <c r="E48" s="78" t="n">
        <v>6</v>
      </c>
      <c r="F48" s="78" t="n">
        <v>0.1</v>
      </c>
      <c r="G48" s="80"/>
      <c r="H48" s="130" t="n">
        <v>451.25028993</v>
      </c>
      <c r="I48" s="130" t="n">
        <v>0.049227304356</v>
      </c>
      <c r="J48" s="131" t="n">
        <v>0.0008204550726</v>
      </c>
    </row>
    <row r="49" customFormat="false" ht="12.75" hidden="false" customHeight="true" outlineLevel="0" collapsed="false">
      <c r="A49" s="82" t="s">
        <v>97</v>
      </c>
      <c r="B49" s="130" t="n">
        <v>5581.751165</v>
      </c>
      <c r="C49" s="128" t="s">
        <v>93</v>
      </c>
      <c r="D49" s="78" t="n">
        <v>92</v>
      </c>
      <c r="E49" s="78" t="n">
        <v>21</v>
      </c>
      <c r="F49" s="78" t="n">
        <v>1.6</v>
      </c>
      <c r="G49" s="99" t="s">
        <v>98</v>
      </c>
      <c r="H49" s="130" t="n">
        <v>513.52110718</v>
      </c>
      <c r="I49" s="130" t="n">
        <v>0.117216774465</v>
      </c>
      <c r="J49" s="131" t="n">
        <v>0.008930801864</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6972.4024139</v>
      </c>
      <c r="C52" s="128" t="s">
        <v>93</v>
      </c>
      <c r="D52" s="78" t="n">
        <v>76.2065103253154</v>
      </c>
      <c r="E52" s="78" t="n">
        <v>1.45739871355419</v>
      </c>
      <c r="F52" s="78" t="n">
        <v>0.755172530510158</v>
      </c>
      <c r="G52" s="80"/>
      <c r="H52" s="130" t="n">
        <v>531.342456547124</v>
      </c>
      <c r="I52" s="130" t="n">
        <v>0.0101615703084</v>
      </c>
      <c r="J52" s="131" t="n">
        <v>0.00526536677464</v>
      </c>
    </row>
    <row r="53" customFormat="false" ht="12.75" hidden="false" customHeight="true" outlineLevel="0" collapsed="false">
      <c r="A53" s="82" t="s">
        <v>95</v>
      </c>
      <c r="B53" s="130" t="n">
        <v>3493.0686708</v>
      </c>
      <c r="C53" s="128" t="s">
        <v>93</v>
      </c>
      <c r="D53" s="78" t="n">
        <v>94.25706548</v>
      </c>
      <c r="E53" s="78" t="n">
        <v>0.667437982965863</v>
      </c>
      <c r="F53" s="78" t="n">
        <v>1.6</v>
      </c>
      <c r="G53" s="80"/>
      <c r="H53" s="130" t="n">
        <v>329.246402429732</v>
      </c>
      <c r="I53" s="130" t="n">
        <v>0.002331406708</v>
      </c>
      <c r="J53" s="131" t="n">
        <v>0.00558890987328</v>
      </c>
    </row>
    <row r="54" customFormat="false" ht="12.75" hidden="false" customHeight="true" outlineLevel="0" collapsed="false">
      <c r="A54" s="82" t="s">
        <v>96</v>
      </c>
      <c r="B54" s="130" t="n">
        <v>1653.6662428</v>
      </c>
      <c r="C54" s="128" t="s">
        <v>93</v>
      </c>
      <c r="D54" s="78" t="n">
        <v>55</v>
      </c>
      <c r="E54" s="78" t="n">
        <v>5.55920488600785</v>
      </c>
      <c r="F54" s="78" t="n">
        <v>0.1</v>
      </c>
      <c r="G54" s="80"/>
      <c r="H54" s="130" t="n">
        <v>90.951643354</v>
      </c>
      <c r="I54" s="130" t="n">
        <v>0.0091930694568</v>
      </c>
      <c r="J54" s="131" t="n">
        <v>0.00016536662428</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3420.4495804</v>
      </c>
      <c r="C56" s="137" t="s">
        <v>93</v>
      </c>
      <c r="D56" s="90" t="n">
        <v>62.5170438809398</v>
      </c>
      <c r="E56" s="90" t="s">
        <v>20</v>
      </c>
      <c r="F56" s="90" t="n">
        <v>21.24234576</v>
      </c>
      <c r="G56" s="91"/>
      <c r="H56" s="136" t="n">
        <v>213.836396510409</v>
      </c>
      <c r="I56" s="136" t="s">
        <v>20</v>
      </c>
      <c r="J56" s="138" t="n">
        <v>0.0726583726415037</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290175046</v>
      </c>
      <c r="D10" s="1254" t="n">
        <v>0.000893953528465056</v>
      </c>
      <c r="E10" s="1255" t="n">
        <v>-0.0392344900727376</v>
      </c>
      <c r="F10" s="1255" t="n">
        <v>-0.0383405365442725</v>
      </c>
      <c r="G10" s="1255" t="n">
        <v>-0.00106206808986098</v>
      </c>
      <c r="H10" s="1256" t="n">
        <v>0.000631103231040944</v>
      </c>
      <c r="I10" s="1257" t="n">
        <v>0.172792434</v>
      </c>
      <c r="J10" s="1258" t="n">
        <v>-7.583641454</v>
      </c>
      <c r="K10" s="1258" t="n">
        <v>-7.41084902</v>
      </c>
      <c r="L10" s="1258" t="n">
        <v>-0.205287327</v>
      </c>
      <c r="M10" s="1260" t="n">
        <v>0.121986054</v>
      </c>
      <c r="N10" s="1234"/>
    </row>
    <row r="11" customFormat="false" ht="15.75" hidden="false" customHeight="true" outlineLevel="0" collapsed="false">
      <c r="A11" s="1302" t="s">
        <v>1226</v>
      </c>
      <c r="B11" s="1316"/>
      <c r="C11" s="1263" t="n">
        <v>193.12943872</v>
      </c>
      <c r="D11" s="1317" t="n">
        <v>0.00024975159830465</v>
      </c>
      <c r="E11" s="154" t="n">
        <v>-0.000973222519807052</v>
      </c>
      <c r="F11" s="154" t="n">
        <v>-0.000723470921502402</v>
      </c>
      <c r="G11" s="157" t="s">
        <v>20</v>
      </c>
      <c r="H11" s="156" t="n">
        <v>-0.0137537769363637</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3630617</v>
      </c>
      <c r="D12" s="1321" t="s">
        <v>20</v>
      </c>
      <c r="E12" s="154" t="n">
        <v>-0.00115055335670169</v>
      </c>
      <c r="F12" s="154" t="n">
        <v>-0.00115055335670169</v>
      </c>
      <c r="G12" s="157" t="s">
        <v>20</v>
      </c>
      <c r="H12" s="156" t="n">
        <v>-0.0213856173889278</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76637702</v>
      </c>
      <c r="D13" s="1322" t="n">
        <v>0.00162043187075106</v>
      </c>
      <c r="E13" s="157" t="s">
        <v>20</v>
      </c>
      <c r="F13" s="154" t="n">
        <v>0.00162043187075106</v>
      </c>
      <c r="G13" s="157" t="s">
        <v>20</v>
      </c>
      <c r="H13" s="156" t="n">
        <v>0.0281310927573543</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6.0112764739938</v>
      </c>
      <c r="F14" s="154" t="n">
        <v>-45.2363548921729</v>
      </c>
      <c r="G14" s="154" t="n">
        <v>-1.27716821771825</v>
      </c>
      <c r="H14" s="156" t="n">
        <v>17.2844890955141</v>
      </c>
      <c r="I14" s="1273" t="n">
        <v>0.124558048</v>
      </c>
      <c r="J14" s="1274" t="n">
        <v>-7.395683535</v>
      </c>
      <c r="K14" s="154" t="n">
        <v>-7.271125487</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9.026133947344</v>
      </c>
      <c r="F15" s="154" t="n">
        <v>-129.009910834663</v>
      </c>
      <c r="G15" s="154" t="n">
        <v>-3.71068531135132</v>
      </c>
      <c r="H15" s="156" t="n">
        <v>18.4135282838917</v>
      </c>
      <c r="I15" s="1283" t="n">
        <v>0.000897516</v>
      </c>
      <c r="J15" s="1281" t="n">
        <v>-7.138150484</v>
      </c>
      <c r="K15" s="154" t="n">
        <v>-7.137252968</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41.489694411173</v>
      </c>
      <c r="F16" s="154" t="n">
        <v>-141.489694411173</v>
      </c>
      <c r="G16" s="154" t="n">
        <v>-3.34904267516403</v>
      </c>
      <c r="H16" s="156" t="n">
        <v>-84.4400952187243</v>
      </c>
      <c r="I16" s="591" t="s">
        <v>20</v>
      </c>
      <c r="J16" s="593" t="n">
        <v>-2.347791558</v>
      </c>
      <c r="K16" s="154" t="n">
        <v>-2.347791558</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3.686268834503</v>
      </c>
      <c r="F17" s="154" t="n">
        <v>-123.663095121015</v>
      </c>
      <c r="G17" s="154" t="n">
        <v>-3.86562682279954</v>
      </c>
      <c r="H17" s="156" t="n">
        <v>62.4799471426701</v>
      </c>
      <c r="I17" s="593" t="n">
        <v>0.000897516</v>
      </c>
      <c r="J17" s="593" t="n">
        <v>-4.790358926</v>
      </c>
      <c r="K17" s="154" t="n">
        <v>-4.78946141</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31.076659474</v>
      </c>
      <c r="D10" s="1254" t="n">
        <v>0.00661708870531855</v>
      </c>
      <c r="E10" s="1255" t="n">
        <v>-0.0843979411275725</v>
      </c>
      <c r="F10" s="1255" t="n">
        <v>-0.0777808524222539</v>
      </c>
      <c r="G10" s="1255" t="n">
        <v>-0.00115883882484966</v>
      </c>
      <c r="H10" s="1256" t="n">
        <v>-0.15992050143951</v>
      </c>
      <c r="I10" s="1257" t="n">
        <v>2.190763624</v>
      </c>
      <c r="J10" s="1258" t="n">
        <v>-27.942188415</v>
      </c>
      <c r="K10" s="1259" t="n">
        <v>-25.751424791</v>
      </c>
      <c r="L10" s="1258" t="n">
        <v>-0.383664487</v>
      </c>
      <c r="M10" s="1260" t="n">
        <v>-52.945945398</v>
      </c>
    </row>
    <row r="11" customFormat="false" ht="12.75" hidden="false" customHeight="true" outlineLevel="0" collapsed="false">
      <c r="A11" s="1261" t="s">
        <v>1244</v>
      </c>
      <c r="B11" s="1337"/>
      <c r="C11" s="1338" t="n">
        <v>328.469725604</v>
      </c>
      <c r="D11" s="1213" t="n">
        <v>0.0058887302214632</v>
      </c>
      <c r="E11" s="154" t="n">
        <v>-0.00462969549538748</v>
      </c>
      <c r="F11" s="154" t="n">
        <v>0.00125903472607572</v>
      </c>
      <c r="G11" s="157" t="s">
        <v>20</v>
      </c>
      <c r="H11" s="156" t="n">
        <v>0.00628143446159616</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09.0124827</v>
      </c>
      <c r="D12" s="1217" t="s">
        <v>20</v>
      </c>
      <c r="E12" s="154" t="n">
        <v>-0.00675346887308181</v>
      </c>
      <c r="F12" s="154" t="n">
        <v>-0.00675346887308181</v>
      </c>
      <c r="G12" s="157" t="s">
        <v>20</v>
      </c>
      <c r="H12" s="156" t="n">
        <v>-0.033211527538111</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79.11258952</v>
      </c>
      <c r="D13" s="1213" t="n">
        <v>0.0158076195784724</v>
      </c>
      <c r="E13" s="157" t="s">
        <v>20</v>
      </c>
      <c r="F13" s="154" t="n">
        <v>0.0158076195784724</v>
      </c>
      <c r="G13" s="157" t="s">
        <v>20</v>
      </c>
      <c r="H13" s="156" t="n">
        <v>0.0661523235777405</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205766474</v>
      </c>
      <c r="D14" s="1213" t="n">
        <v>0.0311703989773161</v>
      </c>
      <c r="E14" s="154" t="n">
        <v>-0.00681291535731615</v>
      </c>
      <c r="F14" s="154" t="n">
        <v>0.02435748362</v>
      </c>
      <c r="G14" s="157" t="s">
        <v>20</v>
      </c>
      <c r="H14" s="156" t="n">
        <v>0.167302954015606</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13888691</v>
      </c>
      <c r="D15" s="1213" t="n">
        <v>0.0152907991708813</v>
      </c>
      <c r="E15" s="154" t="n">
        <v>-0.00222757226033224</v>
      </c>
      <c r="F15" s="154" t="n">
        <v>0.013063226910549</v>
      </c>
      <c r="G15" s="157" t="s">
        <v>20</v>
      </c>
      <c r="H15" s="156" t="n">
        <v>0.0848882288665929</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1350762710371</v>
      </c>
      <c r="F16" s="154" t="n">
        <v>-10.0366871147368</v>
      </c>
      <c r="G16" s="154" t="n">
        <v>-0.147170778444027</v>
      </c>
      <c r="H16" s="156" t="n">
        <v>-21.1011131064863</v>
      </c>
      <c r="I16" s="154" t="n">
        <v>0.256494024</v>
      </c>
      <c r="J16" s="154" t="n">
        <v>-26.421473606</v>
      </c>
      <c r="K16" s="154" t="n">
        <v>-26.164979582</v>
      </c>
      <c r="L16" s="154" t="n">
        <v>-0.383664487</v>
      </c>
      <c r="M16" s="156" t="n">
        <v>-55.009206452</v>
      </c>
    </row>
    <row r="17" customFormat="false" ht="15.95" hidden="false" customHeight="true" outlineLevel="0" collapsed="false">
      <c r="A17" s="1277" t="s">
        <v>1249</v>
      </c>
      <c r="B17" s="1278"/>
      <c r="C17" s="1279" t="n">
        <v>0.137311013</v>
      </c>
      <c r="D17" s="1217" t="s">
        <v>20</v>
      </c>
      <c r="E17" s="154" t="n">
        <v>-117.338249015758</v>
      </c>
      <c r="F17" s="154" t="n">
        <v>-117.338249015758</v>
      </c>
      <c r="G17" s="154" t="n">
        <v>-2.79412756935964</v>
      </c>
      <c r="H17" s="156" t="n">
        <v>-34.8969434520157</v>
      </c>
      <c r="I17" s="157" t="s">
        <v>20</v>
      </c>
      <c r="J17" s="154" t="n">
        <v>-16.111833836</v>
      </c>
      <c r="K17" s="154" t="n">
        <v>-16.111833836</v>
      </c>
      <c r="L17" s="154" t="n">
        <v>-0.383664487</v>
      </c>
      <c r="M17" s="156" t="n">
        <v>-4.791734656</v>
      </c>
    </row>
    <row r="18" customFormat="false" ht="15.95" hidden="false" customHeight="true" outlineLevel="0" collapsed="false">
      <c r="A18" s="1285"/>
      <c r="B18" s="1215" t="s">
        <v>1245</v>
      </c>
      <c r="C18" s="1216" t="n">
        <v>0.080720349</v>
      </c>
      <c r="D18" s="1217" t="s">
        <v>20</v>
      </c>
      <c r="E18" s="154" t="n">
        <v>-116.707346830227</v>
      </c>
      <c r="F18" s="154" t="n">
        <v>-116.707346830227</v>
      </c>
      <c r="G18" s="154" t="n">
        <v>-2.98572426885815</v>
      </c>
      <c r="H18" s="156" t="n">
        <v>-41.1362785733248</v>
      </c>
      <c r="I18" s="591" t="s">
        <v>20</v>
      </c>
      <c r="J18" s="593" t="n">
        <v>-9.420657767</v>
      </c>
      <c r="K18" s="154" t="n">
        <v>-9.420657767</v>
      </c>
      <c r="L18" s="593" t="n">
        <v>-0.241008705</v>
      </c>
      <c r="M18" s="594" t="n">
        <v>-3.320534763</v>
      </c>
    </row>
    <row r="19" customFormat="false" ht="15.95" hidden="false" customHeight="true" outlineLevel="0" collapsed="false">
      <c r="A19" s="1285"/>
      <c r="B19" s="1215" t="s">
        <v>1246</v>
      </c>
      <c r="C19" s="1216" t="n">
        <v>0.034004964</v>
      </c>
      <c r="D19" s="1217" t="s">
        <v>20</v>
      </c>
      <c r="E19" s="154" t="n">
        <v>-113.274213494242</v>
      </c>
      <c r="F19" s="154" t="n">
        <v>-113.274213494242</v>
      </c>
      <c r="G19" s="154" t="n">
        <v>-2.39258235944611</v>
      </c>
      <c r="H19" s="156" t="n">
        <v>-24.6528104249721</v>
      </c>
      <c r="I19" s="591" t="s">
        <v>20</v>
      </c>
      <c r="J19" s="593" t="n">
        <v>-3.851885552</v>
      </c>
      <c r="K19" s="154" t="n">
        <v>-3.851885552</v>
      </c>
      <c r="L19" s="593" t="n">
        <v>-0.081359677</v>
      </c>
      <c r="M19" s="594" t="n">
        <v>-0.838317931</v>
      </c>
    </row>
    <row r="20" customFormat="false" ht="15.95" hidden="false" customHeight="true" outlineLevel="0" collapsed="false">
      <c r="A20" s="1285"/>
      <c r="B20" s="1215" t="s">
        <v>1193</v>
      </c>
      <c r="C20" s="1216" t="n">
        <v>0.012475434</v>
      </c>
      <c r="D20" s="1217" t="s">
        <v>20</v>
      </c>
      <c r="E20" s="154" t="n">
        <v>-115.945097621453</v>
      </c>
      <c r="F20" s="154" t="n">
        <v>-115.945097621453</v>
      </c>
      <c r="G20" s="154" t="n">
        <v>-2.79251703788421</v>
      </c>
      <c r="H20" s="156" t="n">
        <v>-30.0685948080043</v>
      </c>
      <c r="I20" s="591" t="s">
        <v>20</v>
      </c>
      <c r="J20" s="593" t="n">
        <v>-1.446465413</v>
      </c>
      <c r="K20" s="154" t="n">
        <v>-1.446465413</v>
      </c>
      <c r="L20" s="593" t="n">
        <v>-0.034837862</v>
      </c>
      <c r="M20" s="594" t="n">
        <v>-0.37511877</v>
      </c>
    </row>
    <row r="21" customFormat="false" ht="15.95" hidden="false" customHeight="true" outlineLevel="0" collapsed="false">
      <c r="A21" s="1285"/>
      <c r="B21" s="1215" t="s">
        <v>1247</v>
      </c>
      <c r="C21" s="1216" t="n">
        <v>0.010110266</v>
      </c>
      <c r="D21" s="1217" t="s">
        <v>20</v>
      </c>
      <c r="E21" s="154" t="n">
        <v>-137.763447964673</v>
      </c>
      <c r="F21" s="154" t="n">
        <v>-137.763447964673</v>
      </c>
      <c r="G21" s="154" t="n">
        <v>-2.61696804020784</v>
      </c>
      <c r="H21" s="156" t="n">
        <v>-25.4951938949974</v>
      </c>
      <c r="I21" s="591" t="s">
        <v>20</v>
      </c>
      <c r="J21" s="593" t="n">
        <v>-1.392825104</v>
      </c>
      <c r="K21" s="154" t="n">
        <v>-1.392825104</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10.699930067</v>
      </c>
      <c r="D10" s="1344" t="s">
        <v>20</v>
      </c>
      <c r="E10" s="1255" t="n">
        <v>-0.0195535906000517</v>
      </c>
      <c r="F10" s="1255" t="n">
        <v>-0.0195535906000517</v>
      </c>
      <c r="G10" s="1255" t="n">
        <v>-0.000268692599928122</v>
      </c>
      <c r="H10" s="1255" t="n">
        <v>-0.0669830702418482</v>
      </c>
      <c r="I10" s="1345" t="s">
        <v>20</v>
      </c>
      <c r="J10" s="1255" t="n">
        <v>-8.030658292</v>
      </c>
      <c r="K10" s="1346" t="n">
        <v>-8.030658292</v>
      </c>
      <c r="L10" s="1255" t="n">
        <v>-0.110352032</v>
      </c>
      <c r="M10" s="156" t="n">
        <v>-27.509942264</v>
      </c>
    </row>
    <row r="11" customFormat="false" ht="12.75" hidden="false" customHeight="true" outlineLevel="0" collapsed="false">
      <c r="A11" s="1261" t="s">
        <v>1263</v>
      </c>
      <c r="B11" s="1347"/>
      <c r="C11" s="1216" t="n">
        <v>410.0441881</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2466742958972</v>
      </c>
      <c r="F12" s="154" t="n">
        <v>-12.2466742958972</v>
      </c>
      <c r="G12" s="154" t="n">
        <v>-0.168285754997285</v>
      </c>
      <c r="H12" s="156" t="n">
        <v>-41.9523892757042</v>
      </c>
      <c r="I12" s="157" t="s">
        <v>20</v>
      </c>
      <c r="J12" s="154" t="n">
        <v>-8.030658292</v>
      </c>
      <c r="K12" s="154" t="n">
        <v>-8.030658292</v>
      </c>
      <c r="L12" s="154" t="n">
        <v>-0.110352032</v>
      </c>
      <c r="M12" s="156" t="n">
        <v>-27.509942264</v>
      </c>
    </row>
    <row r="13" customFormat="false" ht="15.95" hidden="false" customHeight="true" outlineLevel="0" collapsed="false">
      <c r="A13" s="1277" t="s">
        <v>1265</v>
      </c>
      <c r="B13" s="1353"/>
      <c r="C13" s="1354" t="n">
        <v>0.04008604</v>
      </c>
      <c r="D13" s="1217" t="s">
        <v>20</v>
      </c>
      <c r="E13" s="154" t="n">
        <v>-112.213474840618</v>
      </c>
      <c r="F13" s="154" t="n">
        <v>-112.213474840618</v>
      </c>
      <c r="G13" s="154" t="n">
        <v>-2.75287935650416</v>
      </c>
      <c r="H13" s="156" t="n">
        <v>-91.7042320967599</v>
      </c>
      <c r="I13" s="157" t="s">
        <v>20</v>
      </c>
      <c r="J13" s="154" t="n">
        <v>-4.498193841</v>
      </c>
      <c r="K13" s="154" t="n">
        <v>-4.498193841</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10</v>
      </c>
      <c r="E8" s="1434" t="s">
        <v>56</v>
      </c>
      <c r="F8" s="1435" t="n">
        <v>0.06</v>
      </c>
      <c r="G8" s="1433" t="n">
        <v>0.01</v>
      </c>
      <c r="H8" s="1434" t="s">
        <v>56</v>
      </c>
      <c r="I8" s="1435" t="n">
        <v>0.0006</v>
      </c>
      <c r="J8" s="1433" t="n">
        <v>0.0001</v>
      </c>
    </row>
    <row r="9" customFormat="false" ht="12.75" hidden="false" customHeight="true" outlineLevel="0" collapsed="false">
      <c r="A9" s="1390" t="s">
        <v>1068</v>
      </c>
      <c r="B9" s="1432" t="s">
        <v>1357</v>
      </c>
      <c r="C9" s="1432" t="s">
        <v>1358</v>
      </c>
      <c r="D9" s="1435" t="n">
        <v>10</v>
      </c>
      <c r="E9" s="1434" t="s">
        <v>56</v>
      </c>
      <c r="F9" s="1435" t="n">
        <v>0.06</v>
      </c>
      <c r="G9" s="1435" t="n">
        <v>0.01</v>
      </c>
      <c r="H9" s="1434" t="s">
        <v>56</v>
      </c>
      <c r="I9" s="1435" t="n">
        <v>0.0006</v>
      </c>
      <c r="J9" s="1435" t="n">
        <v>0.0001</v>
      </c>
      <c r="K9" s="1164"/>
    </row>
    <row r="10" customFormat="false" ht="12.75" hidden="false" customHeight="true" outlineLevel="0" collapsed="false">
      <c r="A10" s="1379" t="s">
        <v>1359</v>
      </c>
      <c r="B10" s="1436" t="s">
        <v>1357</v>
      </c>
      <c r="C10" s="1436" t="s">
        <v>1358</v>
      </c>
      <c r="D10" s="156" t="n">
        <v>10</v>
      </c>
      <c r="E10" s="157" t="s">
        <v>56</v>
      </c>
      <c r="F10" s="154" t="n">
        <v>0.06</v>
      </c>
      <c r="G10" s="156" t="n">
        <v>0.01</v>
      </c>
      <c r="H10" s="157" t="s">
        <v>56</v>
      </c>
      <c r="I10" s="154" t="n">
        <v>0.0006</v>
      </c>
      <c r="J10" s="156" t="n">
        <v>0.0001</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10</v>
      </c>
      <c r="E12" s="1217" t="s">
        <v>57</v>
      </c>
      <c r="F12" s="154" t="n">
        <v>0.06</v>
      </c>
      <c r="G12" s="156" t="n">
        <v>0.01</v>
      </c>
      <c r="H12" s="1439" t="s">
        <v>57</v>
      </c>
      <c r="I12" s="1439" t="n">
        <v>0.0006</v>
      </c>
      <c r="J12" s="1439" t="n">
        <v>0.0001</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25.2725357142857</v>
      </c>
      <c r="C7" s="1461" t="n">
        <v>25.5637398125979</v>
      </c>
      <c r="D7" s="1461" t="n">
        <v>0.7396548</v>
      </c>
      <c r="E7" s="1461" t="n">
        <v>0.63990123000159</v>
      </c>
      <c r="F7" s="1461" t="n">
        <v>2.43151582500337</v>
      </c>
      <c r="G7" s="1461" t="n">
        <v>1.57341557050044</v>
      </c>
      <c r="H7" s="1462" t="n">
        <v>1.3053356250801</v>
      </c>
    </row>
    <row r="8" customFormat="false" ht="12" hidden="false" customHeight="true" outlineLevel="0" collapsed="false">
      <c r="A8" s="1463" t="s">
        <v>1382</v>
      </c>
      <c r="B8" s="1464" t="n">
        <v>2.96196428571429</v>
      </c>
      <c r="C8" s="1464" t="n">
        <v>21.0342</v>
      </c>
      <c r="D8" s="1465"/>
      <c r="E8" s="1464" t="n">
        <v>0.08625</v>
      </c>
      <c r="F8" s="1464" t="n">
        <v>0.4602</v>
      </c>
      <c r="G8" s="1464" t="n">
        <v>0.0912</v>
      </c>
      <c r="H8" s="1466"/>
    </row>
    <row r="9" customFormat="false" ht="12" hidden="false" customHeight="true" outlineLevel="0" collapsed="false">
      <c r="A9" s="16" t="s">
        <v>1383</v>
      </c>
      <c r="B9" s="563" t="n">
        <v>2.96196428571429</v>
      </c>
      <c r="C9" s="563" t="n">
        <v>21.0342</v>
      </c>
      <c r="D9" s="565"/>
      <c r="E9" s="593" t="n">
        <v>0.08625</v>
      </c>
      <c r="F9" s="593" t="n">
        <v>0.4602</v>
      </c>
      <c r="G9" s="593" t="n">
        <v>0.0912</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4979800000979</v>
      </c>
      <c r="D13" s="1464" t="n">
        <v>0.6486135</v>
      </c>
      <c r="E13" s="1464" t="n">
        <v>0.37325700000159</v>
      </c>
      <c r="F13" s="1464" t="n">
        <v>0.40049300000337</v>
      </c>
      <c r="G13" s="1464" t="n">
        <v>0.006809000000445</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4979800000979</v>
      </c>
      <c r="D15" s="568" t="n">
        <v>0.6486135</v>
      </c>
      <c r="E15" s="593" t="n">
        <v>0.37325700000159</v>
      </c>
      <c r="F15" s="593" t="n">
        <v>0.40049300000337</v>
      </c>
      <c r="G15" s="593" t="n">
        <v>0.006809000000445</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22.3105714285714</v>
      </c>
      <c r="C18" s="1472" t="n">
        <v>0.1869328125</v>
      </c>
      <c r="D18" s="1472" t="n">
        <v>0.05145</v>
      </c>
      <c r="E18" s="1473" t="n">
        <v>0.16359423</v>
      </c>
      <c r="F18" s="1473" t="n">
        <v>1.541322825</v>
      </c>
      <c r="G18" s="1473" t="n">
        <v>0.4839035705</v>
      </c>
      <c r="H18" s="1474" t="n">
        <v>0.075440625</v>
      </c>
    </row>
    <row r="19" customFormat="false" ht="12" hidden="false" customHeight="true" outlineLevel="0" collapsed="false">
      <c r="A19" s="1475" t="s">
        <v>1391</v>
      </c>
      <c r="B19" s="1476" t="s">
        <v>20</v>
      </c>
      <c r="C19" s="1476" t="n">
        <v>2.844627</v>
      </c>
      <c r="D19" s="1476" t="n">
        <v>0.0395913</v>
      </c>
      <c r="E19" s="1476" t="n">
        <v>0.0168</v>
      </c>
      <c r="F19" s="1476" t="n">
        <v>0.0295</v>
      </c>
      <c r="G19" s="1477" t="n">
        <v>0.991503</v>
      </c>
      <c r="H19" s="1478" t="n">
        <v>1.2298950000801</v>
      </c>
    </row>
    <row r="20" customFormat="false" ht="12.75" hidden="false" customHeight="true" outlineLevel="0" collapsed="false">
      <c r="A20" s="133" t="s">
        <v>28</v>
      </c>
      <c r="B20" s="591" t="s">
        <v>20</v>
      </c>
      <c r="C20" s="593" t="n">
        <v>2.844627</v>
      </c>
      <c r="D20" s="593" t="n">
        <v>0.0395913</v>
      </c>
      <c r="E20" s="593" t="n">
        <v>0.0168</v>
      </c>
      <c r="F20" s="593" t="n">
        <v>0.028</v>
      </c>
      <c r="G20" s="593" t="n">
        <v>0.961503</v>
      </c>
      <c r="H20" s="594" t="n">
        <v>1.2298950000801</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167</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82</v>
      </c>
    </row>
    <row r="9" customFormat="false" ht="14.25" hidden="false" customHeight="true" outlineLevel="0" collapsed="false">
      <c r="A9" s="1047"/>
      <c r="B9" s="284"/>
      <c r="C9" s="405"/>
      <c r="D9" s="284"/>
      <c r="E9" s="1496"/>
      <c r="F9" s="1496"/>
      <c r="G9" s="1497" t="s">
        <v>1418</v>
      </c>
      <c r="H9" s="1496" t="s">
        <v>1419</v>
      </c>
      <c r="I9" s="1498"/>
      <c r="J9" s="1484"/>
      <c r="K9" s="945" t="s">
        <v>1420</v>
      </c>
      <c r="L9" s="1495" t="n">
        <v>1.964865604</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227799228</v>
      </c>
    </row>
    <row r="11" customFormat="false" ht="13.5" hidden="false" customHeight="true" outlineLevel="0" collapsed="false">
      <c r="A11" s="959" t="s">
        <v>1425</v>
      </c>
      <c r="B11" s="1501" t="n">
        <v>527</v>
      </c>
      <c r="C11" s="1501" t="n">
        <v>1</v>
      </c>
      <c r="D11" s="1502" t="s">
        <v>182</v>
      </c>
      <c r="E11" s="141" t="n">
        <v>0.0683760910815939</v>
      </c>
      <c r="F11" s="141" t="n">
        <v>0.00562042558959068</v>
      </c>
      <c r="G11" s="1501" t="n">
        <v>21.0342</v>
      </c>
      <c r="H11" s="1502" t="n">
        <v>15</v>
      </c>
      <c r="I11" s="1503" t="n">
        <v>2.96196428571429</v>
      </c>
      <c r="J11" s="1484"/>
      <c r="K11" s="959" t="s">
        <v>1426</v>
      </c>
      <c r="L11" s="1500" t="n">
        <v>0.13</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82</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01.25</v>
      </c>
      <c r="C35" s="212"/>
      <c r="D35" s="212"/>
      <c r="E35" s="212"/>
      <c r="F35" s="213" t="n">
        <v>22.3105714285714</v>
      </c>
      <c r="G35" s="78" t="n">
        <v>0.1869328125</v>
      </c>
      <c r="H35" s="129" t="n">
        <v>0.05145</v>
      </c>
      <c r="J35" s="1484"/>
    </row>
    <row r="36" customFormat="false" ht="12" hidden="false" customHeight="true" outlineLevel="0" collapsed="false">
      <c r="A36" s="959" t="s">
        <v>1452</v>
      </c>
      <c r="B36" s="143" t="s">
        <v>57</v>
      </c>
      <c r="C36" s="213" t="s">
        <v>57</v>
      </c>
      <c r="D36" s="213" t="s">
        <v>57</v>
      </c>
      <c r="E36" s="213" t="s">
        <v>57</v>
      </c>
      <c r="F36" s="232" t="n">
        <v>81.6595771428572</v>
      </c>
      <c r="G36" s="143" t="s">
        <v>57</v>
      </c>
      <c r="H36" s="142" t="s">
        <v>57</v>
      </c>
      <c r="J36" s="1484"/>
    </row>
    <row r="37" customFormat="false" ht="12" hidden="false" customHeight="true" outlineLevel="0" collapsed="false">
      <c r="A37" s="959" t="s">
        <v>1453</v>
      </c>
      <c r="B37" s="213"/>
      <c r="C37" s="173"/>
      <c r="D37" s="173"/>
      <c r="E37" s="173"/>
      <c r="F37" s="213" t="n">
        <v>22.3105714285714</v>
      </c>
      <c r="G37" s="78" t="n">
        <v>0.1869328125</v>
      </c>
      <c r="H37" s="129" t="n">
        <v>0.05145</v>
      </c>
      <c r="J37" s="1484"/>
    </row>
    <row r="38" customFormat="false" ht="12" hidden="false" customHeight="true" outlineLevel="0" collapsed="false">
      <c r="A38" s="133" t="s">
        <v>28</v>
      </c>
      <c r="B38" s="593" t="n">
        <v>101.25</v>
      </c>
      <c r="C38" s="154" t="n">
        <v>220.351322751322</v>
      </c>
      <c r="D38" s="154" t="n">
        <v>1.84625</v>
      </c>
      <c r="E38" s="154" t="n">
        <v>0.508148148148148</v>
      </c>
      <c r="F38" s="593" t="n">
        <v>22.3105714285714</v>
      </c>
      <c r="G38" s="593" t="n">
        <v>0.1869328125</v>
      </c>
      <c r="H38" s="491" t="n">
        <v>0.05145</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07354.1637812</v>
      </c>
      <c r="C8" s="79" t="s">
        <v>93</v>
      </c>
      <c r="D8" s="49"/>
      <c r="E8" s="49"/>
      <c r="F8" s="49"/>
      <c r="G8" s="80"/>
      <c r="H8" s="141" t="n">
        <v>15309.1699876906</v>
      </c>
      <c r="I8" s="141" t="n">
        <v>1.85252392879507</v>
      </c>
      <c r="J8" s="127" t="n">
        <v>0.625485629140283</v>
      </c>
    </row>
    <row r="9" customFormat="false" ht="12.75" hidden="false" customHeight="true" outlineLevel="0" collapsed="false">
      <c r="A9" s="82" t="s">
        <v>94</v>
      </c>
      <c r="B9" s="78" t="n">
        <v>207354.1637812</v>
      </c>
      <c r="C9" s="84" t="s">
        <v>93</v>
      </c>
      <c r="D9" s="78" t="n">
        <v>73.8310227705136</v>
      </c>
      <c r="E9" s="78" t="n">
        <v>8.93410527675658</v>
      </c>
      <c r="F9" s="78" t="n">
        <v>3.01650865231862</v>
      </c>
      <c r="G9" s="80"/>
      <c r="H9" s="78" t="n">
        <v>15309.1699876906</v>
      </c>
      <c r="I9" s="78" t="n">
        <v>1.85252392879507</v>
      </c>
      <c r="J9" s="129" t="n">
        <v>0.625485629140283</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683.944855</v>
      </c>
      <c r="C14" s="84" t="s">
        <v>93</v>
      </c>
      <c r="D14" s="49"/>
      <c r="E14" s="49"/>
      <c r="F14" s="49"/>
      <c r="G14" s="80"/>
      <c r="H14" s="78" t="n">
        <v>196.464763386</v>
      </c>
      <c r="I14" s="78" t="n">
        <v>0.0127904053818468</v>
      </c>
      <c r="J14" s="129" t="n">
        <v>0.0061730731665</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683.944855</v>
      </c>
      <c r="C16" s="84" t="s">
        <v>93</v>
      </c>
      <c r="D16" s="78" t="n">
        <v>73.2</v>
      </c>
      <c r="E16" s="78" t="n">
        <v>4.76552465599998</v>
      </c>
      <c r="F16" s="78" t="n">
        <v>2.3</v>
      </c>
      <c r="G16" s="80"/>
      <c r="H16" s="130" t="n">
        <v>196.464763386</v>
      </c>
      <c r="I16" s="130" t="n">
        <v>0.0127904053818468</v>
      </c>
      <c r="J16" s="142" t="n">
        <v>0.0061730731665</v>
      </c>
    </row>
    <row r="17" customFormat="false" ht="12.75" hidden="false" customHeight="true" outlineLevel="0" collapsed="false">
      <c r="A17" s="100" t="s">
        <v>32</v>
      </c>
      <c r="B17" s="78" t="n">
        <v>200048.579296</v>
      </c>
      <c r="C17" s="84" t="s">
        <v>93</v>
      </c>
      <c r="D17" s="49"/>
      <c r="E17" s="49"/>
      <c r="F17" s="49"/>
      <c r="G17" s="80"/>
      <c r="H17" s="78" t="n">
        <v>14773.1228387866</v>
      </c>
      <c r="I17" s="78" t="n">
        <v>1.81379122396988</v>
      </c>
      <c r="J17" s="129" t="n">
        <v>0.60916285188581</v>
      </c>
    </row>
    <row r="18" customFormat="false" ht="12.75" hidden="false" customHeight="true" outlineLevel="0" collapsed="false">
      <c r="A18" s="82" t="s">
        <v>115</v>
      </c>
      <c r="B18" s="130" t="n">
        <v>165158.00867</v>
      </c>
      <c r="C18" s="84" t="s">
        <v>93</v>
      </c>
      <c r="D18" s="78" t="n">
        <v>73.9</v>
      </c>
      <c r="E18" s="78" t="n">
        <v>10.7168467684796</v>
      </c>
      <c r="F18" s="78" t="n">
        <v>3.48806090538959</v>
      </c>
      <c r="G18" s="80"/>
      <c r="H18" s="130" t="n">
        <v>12205.176840713</v>
      </c>
      <c r="I18" s="130" t="n">
        <v>1.76997307150362</v>
      </c>
      <c r="J18" s="142" t="n">
        <v>0.576081193253822</v>
      </c>
    </row>
    <row r="19" customFormat="false" ht="12.75" hidden="false" customHeight="true" outlineLevel="0" collapsed="false">
      <c r="A19" s="82" t="s">
        <v>116</v>
      </c>
      <c r="B19" s="130" t="n">
        <v>34890.570626</v>
      </c>
      <c r="C19" s="84" t="s">
        <v>93</v>
      </c>
      <c r="D19" s="78" t="n">
        <v>73.6</v>
      </c>
      <c r="E19" s="78" t="n">
        <v>1.25587376990631</v>
      </c>
      <c r="F19" s="78" t="n">
        <v>0.948154703074311</v>
      </c>
      <c r="G19" s="80"/>
      <c r="H19" s="130" t="n">
        <v>2567.9459980736</v>
      </c>
      <c r="I19" s="130" t="n">
        <v>0.0438181524662571</v>
      </c>
      <c r="J19" s="142" t="n">
        <v>0.0330816586319883</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56.45635</v>
      </c>
      <c r="C27" s="84" t="s">
        <v>93</v>
      </c>
      <c r="D27" s="49"/>
      <c r="E27" s="49"/>
      <c r="F27" s="49"/>
      <c r="G27" s="80"/>
      <c r="H27" s="78" t="n">
        <v>92.47518736</v>
      </c>
      <c r="I27" s="78" t="n">
        <v>0.000767555937372817</v>
      </c>
      <c r="J27" s="129" t="n">
        <v>0.00278427475845937</v>
      </c>
    </row>
    <row r="28" customFormat="false" ht="12.75" hidden="false" customHeight="true" outlineLevel="0" collapsed="false">
      <c r="A28" s="82" t="s">
        <v>94</v>
      </c>
      <c r="B28" s="130" t="n">
        <v>1256.45635</v>
      </c>
      <c r="C28" s="84" t="s">
        <v>93</v>
      </c>
      <c r="D28" s="78" t="n">
        <v>73.6</v>
      </c>
      <c r="E28" s="78" t="n">
        <v>0.610889456981786</v>
      </c>
      <c r="F28" s="78" t="n">
        <v>2.21597412314353</v>
      </c>
      <c r="G28" s="80"/>
      <c r="H28" s="130" t="n">
        <v>92.47518736</v>
      </c>
      <c r="I28" s="130" t="n">
        <v>0.000767555937372817</v>
      </c>
      <c r="J28" s="142" t="n">
        <v>0.00278427475845937</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31.0517602</v>
      </c>
      <c r="C33" s="84" t="s">
        <v>93</v>
      </c>
      <c r="D33" s="49"/>
      <c r="E33" s="49"/>
      <c r="F33" s="49"/>
      <c r="G33" s="80"/>
      <c r="H33" s="78" t="n">
        <v>120.168770893992</v>
      </c>
      <c r="I33" s="78" t="n">
        <v>0.0189641130725405</v>
      </c>
      <c r="J33" s="129" t="n">
        <v>0.00333253306660091</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31.0517602</v>
      </c>
      <c r="C35" s="84" t="s">
        <v>93</v>
      </c>
      <c r="D35" s="78" t="n">
        <v>73.6756330033676</v>
      </c>
      <c r="E35" s="78" t="n">
        <v>11.6269229066128</v>
      </c>
      <c r="F35" s="78" t="n">
        <v>2.04318044829692</v>
      </c>
      <c r="G35" s="80"/>
      <c r="H35" s="130" t="n">
        <v>120.168770893992</v>
      </c>
      <c r="I35" s="130" t="n">
        <v>0.0189641130725405</v>
      </c>
      <c r="J35" s="142" t="n">
        <v>0.00333253306660091</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734.13152</v>
      </c>
      <c r="C43" s="84" t="s">
        <v>93</v>
      </c>
      <c r="D43" s="49"/>
      <c r="E43" s="49"/>
      <c r="F43" s="49"/>
      <c r="G43" s="80"/>
      <c r="H43" s="78" t="n">
        <v>126.938427264</v>
      </c>
      <c r="I43" s="78" t="n">
        <v>0.00621063043342952</v>
      </c>
      <c r="J43" s="129" t="n">
        <v>0.004032896262912</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734.13152</v>
      </c>
      <c r="C50" s="147" t="s">
        <v>93</v>
      </c>
      <c r="D50" s="49"/>
      <c r="E50" s="49"/>
      <c r="F50" s="49"/>
      <c r="G50" s="148"/>
      <c r="H50" s="146" t="n">
        <v>126.938427264</v>
      </c>
      <c r="I50" s="146" t="n">
        <v>0.00621063043342952</v>
      </c>
      <c r="J50" s="149" t="n">
        <v>0.004032896262912</v>
      </c>
    </row>
    <row r="51" customFormat="false" ht="12.75" hidden="false" customHeight="true" outlineLevel="0" collapsed="false">
      <c r="A51" s="82" t="s">
        <v>94</v>
      </c>
      <c r="B51" s="130" t="n">
        <v>1734.13152</v>
      </c>
      <c r="C51" s="128" t="s">
        <v>93</v>
      </c>
      <c r="D51" s="78" t="n">
        <v>73.2</v>
      </c>
      <c r="E51" s="78" t="n">
        <v>3.581406809</v>
      </c>
      <c r="F51" s="78" t="n">
        <v>2.3256</v>
      </c>
      <c r="G51" s="80"/>
      <c r="H51" s="130" t="n">
        <v>126.938427264</v>
      </c>
      <c r="I51" s="130" t="n">
        <v>0.00621063043342952</v>
      </c>
      <c r="J51" s="142" t="n">
        <v>0.004032896262912</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4979800000979</v>
      </c>
      <c r="G13" s="479" t="s">
        <v>213</v>
      </c>
      <c r="H13" s="1541" t="n">
        <v>0.6486135</v>
      </c>
    </row>
    <row r="14" customFormat="false" ht="12" hidden="false" customHeight="true" outlineLevel="0" collapsed="false">
      <c r="A14" s="1535" t="s">
        <v>1476</v>
      </c>
      <c r="B14" s="1536" t="n">
        <v>270</v>
      </c>
      <c r="C14" s="1536"/>
      <c r="D14" s="1537" t="n">
        <v>0.00554807407443667</v>
      </c>
      <c r="E14" s="457" t="s">
        <v>182</v>
      </c>
      <c r="F14" s="143" t="n">
        <v>1.4979800000979</v>
      </c>
      <c r="G14" s="143" t="s">
        <v>182</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167</v>
      </c>
      <c r="C25" s="1551" t="n">
        <v>36</v>
      </c>
      <c r="D25" s="1552" t="n">
        <v>0.16</v>
      </c>
      <c r="E25" s="1553" t="n">
        <v>0.00999842171717115</v>
      </c>
      <c r="F25" s="1553"/>
      <c r="G25" s="1554" t="n">
        <v>0.6486135</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82</v>
      </c>
      <c r="C7" s="514" t="s">
        <v>57</v>
      </c>
    </row>
    <row r="8" customFormat="false" ht="12.75" hidden="false" customHeight="true" outlineLevel="0" collapsed="false">
      <c r="A8" s="1558" t="s">
        <v>1501</v>
      </c>
      <c r="B8" s="515" t="n">
        <v>0.95</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8</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82</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82</v>
      </c>
      <c r="E45" s="514" t="s">
        <v>20</v>
      </c>
    </row>
    <row r="46" customFormat="false" ht="12.75" hidden="false" customHeight="true" outlineLevel="0" collapsed="false">
      <c r="A46" s="1146" t="s">
        <v>1536</v>
      </c>
      <c r="B46" s="130" t="s">
        <v>57</v>
      </c>
      <c r="C46" s="130" t="s">
        <v>57</v>
      </c>
      <c r="D46" s="130" t="s">
        <v>182</v>
      </c>
      <c r="E46" s="514" t="s">
        <v>20</v>
      </c>
    </row>
    <row r="47" customFormat="false" ht="12.75" hidden="false" customHeight="true" outlineLevel="0" collapsed="false">
      <c r="A47" s="1146" t="s">
        <v>1514</v>
      </c>
      <c r="B47" s="250" t="s">
        <v>57</v>
      </c>
      <c r="C47" s="250" t="s">
        <v>57</v>
      </c>
      <c r="D47" s="250" t="s">
        <v>182</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39852.7867205987</v>
      </c>
      <c r="D8" s="1597"/>
      <c r="E8" s="1597" t="n">
        <v>178.274522093086</v>
      </c>
      <c r="F8" s="1597" t="n">
        <v>10.8714702681338</v>
      </c>
      <c r="G8" s="1597" t="n">
        <v>1149.46156328549</v>
      </c>
      <c r="H8" s="1597" t="n">
        <v>363.743048601239</v>
      </c>
      <c r="I8" s="1597" t="n">
        <v>47.99305605034</v>
      </c>
      <c r="J8" s="1597" t="n">
        <v>39.5745759160261</v>
      </c>
      <c r="K8" s="1597" t="n">
        <v>0.02414552</v>
      </c>
      <c r="L8" s="1597" t="n">
        <v>0.006093148444752</v>
      </c>
      <c r="M8" s="1597" t="n">
        <v>104.975279303242</v>
      </c>
      <c r="N8" s="1597" t="n">
        <v>464.153930915474</v>
      </c>
      <c r="O8" s="1597" t="n">
        <v>145.98366640406</v>
      </c>
      <c r="P8" s="1598" t="n">
        <v>19.2137383757161</v>
      </c>
    </row>
    <row r="9" customFormat="false" ht="12" hidden="false" customHeight="true" outlineLevel="0" collapsed="false">
      <c r="A9" s="1599" t="s">
        <v>1543</v>
      </c>
      <c r="B9" s="1600"/>
      <c r="C9" s="1601" t="n">
        <v>42769.0373293902</v>
      </c>
      <c r="D9" s="1601"/>
      <c r="E9" s="1601" t="n">
        <v>17.2227425678914</v>
      </c>
      <c r="F9" s="1601" t="n">
        <v>1.23936091391666</v>
      </c>
      <c r="G9" s="1602"/>
      <c r="H9" s="1602"/>
      <c r="I9" s="1602"/>
      <c r="J9" s="1602"/>
      <c r="K9" s="1602"/>
      <c r="L9" s="1602"/>
      <c r="M9" s="1601" t="n">
        <v>99.1144300666934</v>
      </c>
      <c r="N9" s="1601" t="n">
        <v>442.717122595471</v>
      </c>
      <c r="O9" s="1601" t="n">
        <v>56.827128537926</v>
      </c>
      <c r="P9" s="1603" t="n">
        <v>15.6241021103132</v>
      </c>
    </row>
    <row r="10" customFormat="false" ht="13.5" hidden="false" customHeight="true" outlineLevel="0" collapsed="false">
      <c r="A10" s="1604" t="s">
        <v>1544</v>
      </c>
      <c r="B10" s="1605" t="s">
        <v>1545</v>
      </c>
      <c r="C10" s="1606" t="n">
        <v>42958.3129216773</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2651.6456598188</v>
      </c>
      <c r="D11" s="1606"/>
      <c r="E11" s="1606" t="n">
        <v>5.91959773342539</v>
      </c>
      <c r="F11" s="1606" t="n">
        <v>1.23926839391666</v>
      </c>
      <c r="G11" s="700"/>
      <c r="H11" s="700"/>
      <c r="I11" s="700"/>
      <c r="J11" s="700"/>
      <c r="K11" s="700"/>
      <c r="L11" s="700"/>
      <c r="M11" s="1606" t="n">
        <v>98.8023496777854</v>
      </c>
      <c r="N11" s="1606" t="n">
        <v>442.645707639911</v>
      </c>
      <c r="O11" s="1606" t="n">
        <v>49.0970390134922</v>
      </c>
      <c r="P11" s="1608" t="n">
        <v>15.3070640658412</v>
      </c>
    </row>
    <row r="12" customFormat="false" ht="12" hidden="false" customHeight="true" outlineLevel="0" collapsed="false">
      <c r="A12" s="1609" t="s">
        <v>1547</v>
      </c>
      <c r="B12" s="1610"/>
      <c r="C12" s="1606" t="n">
        <v>2875.69836680301</v>
      </c>
      <c r="D12" s="1606"/>
      <c r="E12" s="1606" t="n">
        <v>0.061864856516</v>
      </c>
      <c r="F12" s="1606" t="n">
        <v>0.296131970810498</v>
      </c>
      <c r="G12" s="700"/>
      <c r="H12" s="700"/>
      <c r="I12" s="700"/>
      <c r="J12" s="700"/>
      <c r="K12" s="700"/>
      <c r="L12" s="700"/>
      <c r="M12" s="1606" t="n">
        <v>3.50494392908646</v>
      </c>
      <c r="N12" s="1606" t="n">
        <v>0.819175530127077</v>
      </c>
      <c r="O12" s="1606" t="n">
        <v>0.167219099925846</v>
      </c>
      <c r="P12" s="1608" t="n">
        <v>2.07581795566178</v>
      </c>
    </row>
    <row r="13" customFormat="false" ht="12" hidden="false" customHeight="true" outlineLevel="0" collapsed="false">
      <c r="A13" s="1611" t="s">
        <v>1548</v>
      </c>
      <c r="B13" s="1611"/>
      <c r="C13" s="1606" t="n">
        <v>5765.54007587372</v>
      </c>
      <c r="D13" s="1606"/>
      <c r="E13" s="1612" t="n">
        <v>0.386316006035068</v>
      </c>
      <c r="F13" s="1612" t="n">
        <v>0.120737275593675</v>
      </c>
      <c r="G13" s="1613"/>
      <c r="H13" s="1613"/>
      <c r="I13" s="1613"/>
      <c r="J13" s="1613"/>
      <c r="K13" s="1613"/>
      <c r="L13" s="1613"/>
      <c r="M13" s="1612" t="n">
        <v>8.52716248035378</v>
      </c>
      <c r="N13" s="1612" t="n">
        <v>12.9991536998794</v>
      </c>
      <c r="O13" s="1612" t="n">
        <v>0.449882809562872</v>
      </c>
      <c r="P13" s="1614" t="n">
        <v>4.10547818957888</v>
      </c>
    </row>
    <row r="14" customFormat="false" ht="12" hidden="false" customHeight="true" outlineLevel="0" collapsed="false">
      <c r="A14" s="1609" t="s">
        <v>1549</v>
      </c>
      <c r="B14" s="1610"/>
      <c r="C14" s="1606" t="n">
        <v>15309.1699876906</v>
      </c>
      <c r="D14" s="1606"/>
      <c r="E14" s="1606" t="n">
        <v>1.85252392879507</v>
      </c>
      <c r="F14" s="1606" t="n">
        <v>0.625485629140283</v>
      </c>
      <c r="G14" s="700"/>
      <c r="H14" s="700"/>
      <c r="I14" s="700"/>
      <c r="J14" s="700"/>
      <c r="K14" s="700"/>
      <c r="L14" s="700"/>
      <c r="M14" s="1606" t="n">
        <v>58.0940852460249</v>
      </c>
      <c r="N14" s="1606" t="n">
        <v>316.069763677675</v>
      </c>
      <c r="O14" s="1606" t="n">
        <v>37.6874589488187</v>
      </c>
      <c r="P14" s="1608" t="n">
        <v>2.42598760685869</v>
      </c>
    </row>
    <row r="15" customFormat="false" ht="12" hidden="false" customHeight="true" outlineLevel="0" collapsed="false">
      <c r="A15" s="1609" t="s">
        <v>1550</v>
      </c>
      <c r="B15" s="1610"/>
      <c r="C15" s="1606" t="n">
        <v>18051.3556898171</v>
      </c>
      <c r="D15" s="1606"/>
      <c r="E15" s="1606" t="n">
        <v>3.55326649606353</v>
      </c>
      <c r="F15" s="1606" t="n">
        <v>0.178428554952847</v>
      </c>
      <c r="G15" s="700"/>
      <c r="H15" s="700"/>
      <c r="I15" s="700"/>
      <c r="J15" s="700"/>
      <c r="K15" s="700"/>
      <c r="L15" s="700"/>
      <c r="M15" s="1606" t="n">
        <v>20.9521249053712</v>
      </c>
      <c r="N15" s="1606" t="n">
        <v>91.4916809697366</v>
      </c>
      <c r="O15" s="1606" t="n">
        <v>6.25227192590665</v>
      </c>
      <c r="P15" s="1608" t="n">
        <v>6.57222454625908</v>
      </c>
    </row>
    <row r="16" customFormat="false" ht="12" hidden="false" customHeight="true" outlineLevel="0" collapsed="false">
      <c r="A16" s="1609" t="s">
        <v>1551</v>
      </c>
      <c r="B16" s="1610"/>
      <c r="C16" s="1606" t="n">
        <v>649.881539634387</v>
      </c>
      <c r="D16" s="1606"/>
      <c r="E16" s="1606" t="n">
        <v>0.0656264460157234</v>
      </c>
      <c r="F16" s="1606" t="n">
        <v>0.0184849634193604</v>
      </c>
      <c r="G16" s="700"/>
      <c r="H16" s="700"/>
      <c r="I16" s="700"/>
      <c r="J16" s="700"/>
      <c r="K16" s="700"/>
      <c r="L16" s="700"/>
      <c r="M16" s="1606" t="n">
        <v>7.72403311694901</v>
      </c>
      <c r="N16" s="1606" t="n">
        <v>21.2659337624929</v>
      </c>
      <c r="O16" s="1606" t="n">
        <v>4.54020622927809</v>
      </c>
      <c r="P16" s="1608" t="n">
        <v>0.12755576748281</v>
      </c>
    </row>
    <row r="17" customFormat="false" ht="12" hidden="false" customHeight="true" outlineLevel="0" collapsed="false">
      <c r="A17" s="1604" t="s">
        <v>46</v>
      </c>
      <c r="B17" s="1615"/>
      <c r="C17" s="1606" t="n">
        <v>117.391669571398</v>
      </c>
      <c r="D17" s="1606"/>
      <c r="E17" s="1606" t="n">
        <v>11.303144834466</v>
      </c>
      <c r="F17" s="1606" t="n">
        <v>9.252E-005</v>
      </c>
      <c r="G17" s="700"/>
      <c r="H17" s="700"/>
      <c r="I17" s="700"/>
      <c r="J17" s="700"/>
      <c r="K17" s="700"/>
      <c r="L17" s="700"/>
      <c r="M17" s="1606" t="n">
        <v>0.312080388908</v>
      </c>
      <c r="N17" s="1606" t="n">
        <v>0.07141495556</v>
      </c>
      <c r="O17" s="1606" t="n">
        <v>7.73008952443388</v>
      </c>
      <c r="P17" s="1608" t="n">
        <v>0.317038044472</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17.391669571398</v>
      </c>
      <c r="D19" s="1618"/>
      <c r="E19" s="1618" t="n">
        <v>11.303144834466</v>
      </c>
      <c r="F19" s="1618" t="n">
        <v>9.252E-005</v>
      </c>
      <c r="G19" s="702"/>
      <c r="H19" s="702"/>
      <c r="I19" s="702"/>
      <c r="J19" s="702"/>
      <c r="K19" s="702"/>
      <c r="L19" s="702"/>
      <c r="M19" s="1618" t="n">
        <v>0.312080388908</v>
      </c>
      <c r="N19" s="1618" t="n">
        <v>0.07141495556</v>
      </c>
      <c r="O19" s="1618" t="n">
        <v>7.73008952443388</v>
      </c>
      <c r="P19" s="1619" t="n">
        <v>0.317038044472</v>
      </c>
    </row>
    <row r="20" customFormat="false" ht="12" hidden="false" customHeight="true" outlineLevel="0" collapsed="false">
      <c r="A20" s="1620" t="s">
        <v>1553</v>
      </c>
      <c r="B20" s="1621"/>
      <c r="C20" s="1601" t="n">
        <v>1812.88948490545</v>
      </c>
      <c r="D20" s="1601"/>
      <c r="E20" s="1601" t="n">
        <v>0.341946678833333</v>
      </c>
      <c r="F20" s="1601" t="n">
        <v>0.49276</v>
      </c>
      <c r="G20" s="1601" t="n">
        <v>1149.46156328549</v>
      </c>
      <c r="H20" s="1601" t="n">
        <v>363.743048601239</v>
      </c>
      <c r="I20" s="1601" t="n">
        <v>47.99305605034</v>
      </c>
      <c r="J20" s="1601" t="n">
        <v>39.5745759160261</v>
      </c>
      <c r="K20" s="1601" t="n">
        <v>0.02414552</v>
      </c>
      <c r="L20" s="1601" t="n">
        <v>0.006093148444752</v>
      </c>
      <c r="M20" s="1601" t="n">
        <v>0.509582441547121</v>
      </c>
      <c r="N20" s="1601" t="n">
        <v>11.705556549</v>
      </c>
      <c r="O20" s="1601" t="n">
        <v>10.1548625480534</v>
      </c>
      <c r="P20" s="1603" t="n">
        <v>2.2265154749228</v>
      </c>
    </row>
    <row r="21" customFormat="false" ht="12" hidden="false" customHeight="true" outlineLevel="0" collapsed="false">
      <c r="A21" s="1604" t="s">
        <v>418</v>
      </c>
      <c r="B21" s="1622"/>
      <c r="C21" s="1606" t="n">
        <v>1610.12542490545</v>
      </c>
      <c r="D21" s="1606"/>
      <c r="E21" s="1623" t="n">
        <v>0.0316133455</v>
      </c>
      <c r="F21" s="1623" t="s">
        <v>20</v>
      </c>
      <c r="G21" s="909"/>
      <c r="H21" s="909"/>
      <c r="I21" s="909"/>
      <c r="J21" s="909"/>
      <c r="K21" s="909"/>
      <c r="L21" s="909"/>
      <c r="M21" s="1623" t="n">
        <v>0.0150677215454545</v>
      </c>
      <c r="N21" s="1623" t="n">
        <v>6.40295302</v>
      </c>
      <c r="O21" s="1623" t="n">
        <v>4.28850054483117</v>
      </c>
      <c r="P21" s="1624" t="n">
        <v>1.2401171307948</v>
      </c>
    </row>
    <row r="22" customFormat="false" ht="12" hidden="false" customHeight="true" outlineLevel="0" collapsed="false">
      <c r="A22" s="1604" t="s">
        <v>1554</v>
      </c>
      <c r="B22" s="1622"/>
      <c r="C22" s="1606" t="n">
        <v>15.26</v>
      </c>
      <c r="D22" s="1606"/>
      <c r="E22" s="1606" t="n">
        <v>0.310333333333333</v>
      </c>
      <c r="F22" s="1606" t="n">
        <v>0.49276</v>
      </c>
      <c r="G22" s="1606" t="s">
        <v>20</v>
      </c>
      <c r="H22" s="1606" t="s">
        <v>20</v>
      </c>
      <c r="I22" s="1606" t="s">
        <v>20</v>
      </c>
      <c r="J22" s="1606" t="s">
        <v>20</v>
      </c>
      <c r="K22" s="1606" t="s">
        <v>20</v>
      </c>
      <c r="L22" s="1606" t="s">
        <v>20</v>
      </c>
      <c r="M22" s="1606" t="n">
        <v>0.116800000001666</v>
      </c>
      <c r="N22" s="1606" t="n">
        <v>0.9322</v>
      </c>
      <c r="O22" s="1606" t="n">
        <v>0.121255222222222</v>
      </c>
      <c r="P22" s="1608" t="n">
        <v>0.498482</v>
      </c>
    </row>
    <row r="23" customFormat="false" ht="12" hidden="false" customHeight="true" outlineLevel="0" collapsed="false">
      <c r="A23" s="1604" t="s">
        <v>439</v>
      </c>
      <c r="B23" s="1622"/>
      <c r="C23" s="1606" t="n">
        <v>185.30406</v>
      </c>
      <c r="D23" s="1606"/>
      <c r="E23" s="1606" t="s">
        <v>56</v>
      </c>
      <c r="F23" s="1606" t="s">
        <v>20</v>
      </c>
      <c r="G23" s="700"/>
      <c r="H23" s="700"/>
      <c r="I23" s="700"/>
      <c r="J23" s="1606" t="n">
        <v>13.9883094</v>
      </c>
      <c r="K23" s="565"/>
      <c r="L23" s="1606" t="n">
        <v>0.00245</v>
      </c>
      <c r="M23" s="1606" t="n">
        <v>0.18521472</v>
      </c>
      <c r="N23" s="1606" t="n">
        <v>2.625152649</v>
      </c>
      <c r="O23" s="1606" t="n">
        <v>0.778382219</v>
      </c>
      <c r="P23" s="1608" t="n">
        <v>0.291136233</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2289088</v>
      </c>
      <c r="O24" s="1606" t="n">
        <v>4.366334562</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149.46156328549</v>
      </c>
      <c r="H26" s="1612" t="n">
        <v>363.743048601239</v>
      </c>
      <c r="I26" s="1612" t="n">
        <v>47.99305605034</v>
      </c>
      <c r="J26" s="1612" t="n">
        <v>25.5862665160261</v>
      </c>
      <c r="K26" s="1612" t="n">
        <v>0.02169552</v>
      </c>
      <c r="L26" s="1612" t="n">
        <v>0.003643148444752</v>
      </c>
      <c r="M26" s="1613"/>
      <c r="N26" s="1613"/>
      <c r="O26" s="1613"/>
      <c r="P26" s="1627"/>
    </row>
    <row r="27" customFormat="false" ht="12.75" hidden="false" customHeight="true" outlineLevel="0" collapsed="false">
      <c r="A27" s="1628" t="s">
        <v>1558</v>
      </c>
      <c r="B27" s="1629"/>
      <c r="C27" s="1618" t="n">
        <v>2.2</v>
      </c>
      <c r="D27" s="1618"/>
      <c r="E27" s="1618" t="s">
        <v>20</v>
      </c>
      <c r="F27" s="1618" t="s">
        <v>20</v>
      </c>
      <c r="G27" s="1618" t="s">
        <v>20</v>
      </c>
      <c r="H27" s="1618" t="s">
        <v>20</v>
      </c>
      <c r="I27" s="1618" t="s">
        <v>20</v>
      </c>
      <c r="J27" s="1618" t="s">
        <v>20</v>
      </c>
      <c r="K27" s="1618" t="s">
        <v>20</v>
      </c>
      <c r="L27" s="1618" t="s">
        <v>20</v>
      </c>
      <c r="M27" s="1618" t="n">
        <v>0.1925</v>
      </c>
      <c r="N27" s="1618" t="n">
        <v>1.72236</v>
      </c>
      <c r="O27" s="1618" t="n">
        <v>0.60039</v>
      </c>
      <c r="P27" s="1619" t="n">
        <v>0.196780111128</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227.4793659804</v>
      </c>
      <c r="D8" s="1654"/>
      <c r="E8" s="1654"/>
      <c r="F8" s="1655"/>
      <c r="G8" s="1656" t="n">
        <v>0.208117818181818</v>
      </c>
      <c r="H8" s="1657"/>
      <c r="I8" s="1655"/>
      <c r="J8" s="1657"/>
      <c r="K8" s="1655"/>
      <c r="L8" s="1657"/>
      <c r="M8" s="1655"/>
      <c r="N8" s="1658" t="n">
        <v>0.010316942</v>
      </c>
      <c r="O8" s="1658" t="n">
        <v>0.019735946</v>
      </c>
      <c r="P8" s="1656" t="n">
        <v>72.7932597475556</v>
      </c>
      <c r="Q8" s="1659" t="n">
        <v>0.0087851654</v>
      </c>
    </row>
    <row r="9" customFormat="false" ht="12" hidden="false" customHeight="true" outlineLevel="0" collapsed="false">
      <c r="A9" s="1660" t="s">
        <v>1567</v>
      </c>
      <c r="B9" s="1661"/>
      <c r="C9" s="1662"/>
      <c r="D9" s="1662"/>
      <c r="E9" s="1662"/>
      <c r="F9" s="1663" t="n">
        <v>135.145493033763</v>
      </c>
      <c r="G9" s="1663" t="n">
        <v>8.1622235200353</v>
      </c>
      <c r="H9" s="696"/>
      <c r="I9" s="1664"/>
      <c r="J9" s="696"/>
      <c r="K9" s="1664"/>
      <c r="L9" s="696"/>
      <c r="M9" s="1664"/>
      <c r="N9" s="1665" t="n">
        <v>4.701048623</v>
      </c>
      <c r="O9" s="1665" t="n">
        <v>7.28</v>
      </c>
      <c r="P9" s="1665" t="n">
        <v>4.63500000002494</v>
      </c>
      <c r="Q9" s="1665" t="n">
        <v>0.049</v>
      </c>
      <c r="R9" s="14"/>
    </row>
    <row r="10" customFormat="false" ht="12" hidden="false" customHeight="true" outlineLevel="0" collapsed="false">
      <c r="A10" s="1666" t="s">
        <v>1568</v>
      </c>
      <c r="B10" s="1667"/>
      <c r="C10" s="1668"/>
      <c r="D10" s="1668"/>
      <c r="E10" s="1668"/>
      <c r="F10" s="1669" t="n">
        <v>110.669592757281</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3.9999002764815</v>
      </c>
      <c r="G11" s="1671" t="n">
        <v>1.3139160409</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8357074791353</v>
      </c>
      <c r="H13" s="700"/>
      <c r="I13" s="1668"/>
      <c r="J13" s="700"/>
      <c r="K13" s="1668"/>
      <c r="L13" s="700"/>
      <c r="M13" s="1668"/>
      <c r="N13" s="1668"/>
      <c r="O13" s="700"/>
      <c r="P13" s="1676" t="n">
        <v>3.97000000002494</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449048623</v>
      </c>
      <c r="O16" s="1672" t="s">
        <v>20</v>
      </c>
      <c r="P16" s="1672" t="s">
        <v>20</v>
      </c>
      <c r="Q16" s="1680" t="n">
        <v>0.049</v>
      </c>
    </row>
    <row r="17" customFormat="false" ht="13.5" hidden="false" customHeight="true" outlineLevel="0" collapsed="false">
      <c r="A17" s="1681" t="s">
        <v>1571</v>
      </c>
      <c r="B17" s="1682" t="s">
        <v>1572</v>
      </c>
      <c r="C17" s="1683" t="n">
        <v>-4981.89199539167</v>
      </c>
      <c r="D17" s="1683"/>
      <c r="E17" s="1683"/>
      <c r="F17" s="1663" t="n">
        <v>0.0006</v>
      </c>
      <c r="G17" s="1663" t="n">
        <v>0.0293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6428.94908437467</v>
      </c>
      <c r="D18" s="1687"/>
      <c r="E18" s="1687"/>
      <c r="F18" s="1688" t="n">
        <v>0.0006</v>
      </c>
      <c r="G18" s="1688" t="n">
        <v>0.0001</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5.962685698334</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392.931898909</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4785510743334</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9.963793812</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720159489333</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25.2725357142857</v>
      </c>
      <c r="D25" s="1714"/>
      <c r="E25" s="1714"/>
      <c r="F25" s="1663" t="n">
        <v>25.5637398125979</v>
      </c>
      <c r="G25" s="1663" t="n">
        <v>0.7396548</v>
      </c>
      <c r="H25" s="696"/>
      <c r="I25" s="1664"/>
      <c r="J25" s="696"/>
      <c r="K25" s="1664"/>
      <c r="L25" s="696"/>
      <c r="M25" s="1664"/>
      <c r="N25" s="1665" t="n">
        <v>0.63990123000159</v>
      </c>
      <c r="O25" s="1665" t="n">
        <v>2.43151582500337</v>
      </c>
      <c r="P25" s="1665" t="n">
        <v>1.57341557050044</v>
      </c>
      <c r="Q25" s="1665" t="n">
        <v>1.3053356250801</v>
      </c>
      <c r="R25" s="14"/>
    </row>
    <row r="26" customFormat="false" ht="13.5" hidden="false" customHeight="true" outlineLevel="0" collapsed="false">
      <c r="A26" s="1666" t="s">
        <v>1382</v>
      </c>
      <c r="B26" s="1715" t="s">
        <v>1576</v>
      </c>
      <c r="C26" s="1671" t="n">
        <v>2.96196428571429</v>
      </c>
      <c r="D26" s="1671"/>
      <c r="E26" s="1671"/>
      <c r="F26" s="1669" t="n">
        <v>21.0342</v>
      </c>
      <c r="G26" s="909"/>
      <c r="H26" s="700"/>
      <c r="I26" s="1668"/>
      <c r="J26" s="700"/>
      <c r="K26" s="1668"/>
      <c r="L26" s="700"/>
      <c r="M26" s="1668"/>
      <c r="N26" s="1716" t="n">
        <v>0.08625</v>
      </c>
      <c r="O26" s="1676" t="n">
        <v>0.4602</v>
      </c>
      <c r="P26" s="1676" t="n">
        <v>0.0912</v>
      </c>
      <c r="Q26" s="1670"/>
    </row>
    <row r="27" customFormat="false" ht="13.5" hidden="false" customHeight="true" outlineLevel="0" collapsed="false">
      <c r="A27" s="1666" t="s">
        <v>1577</v>
      </c>
      <c r="B27" s="1667"/>
      <c r="C27" s="1668"/>
      <c r="D27" s="1668"/>
      <c r="E27" s="1668"/>
      <c r="F27" s="1671" t="n">
        <v>1.4979800000979</v>
      </c>
      <c r="G27" s="1671" t="n">
        <v>0.6486135</v>
      </c>
      <c r="H27" s="700"/>
      <c r="I27" s="1668"/>
      <c r="J27" s="700"/>
      <c r="K27" s="1668"/>
      <c r="L27" s="700"/>
      <c r="M27" s="1668"/>
      <c r="N27" s="1676" t="n">
        <v>0.37325700000159</v>
      </c>
      <c r="O27" s="1676" t="n">
        <v>0.40049300000337</v>
      </c>
      <c r="P27" s="1676" t="n">
        <v>0.006809000000445</v>
      </c>
      <c r="Q27" s="1673"/>
    </row>
    <row r="28" customFormat="false" ht="13.5" hidden="false" customHeight="true" outlineLevel="0" collapsed="false">
      <c r="A28" s="1666" t="s">
        <v>1578</v>
      </c>
      <c r="B28" s="1715" t="s">
        <v>1576</v>
      </c>
      <c r="C28" s="1671" t="n">
        <v>22.3105714285714</v>
      </c>
      <c r="D28" s="1671"/>
      <c r="E28" s="1671"/>
      <c r="F28" s="1671" t="n">
        <v>0.1869328125</v>
      </c>
      <c r="G28" s="1671" t="n">
        <v>0.05145</v>
      </c>
      <c r="H28" s="700"/>
      <c r="I28" s="1668"/>
      <c r="J28" s="700"/>
      <c r="K28" s="1668"/>
      <c r="L28" s="700"/>
      <c r="M28" s="1668"/>
      <c r="N28" s="1676" t="n">
        <v>0.16359423</v>
      </c>
      <c r="O28" s="1676" t="n">
        <v>1.541322825</v>
      </c>
      <c r="P28" s="1676" t="n">
        <v>0.4839035705</v>
      </c>
      <c r="Q28" s="1676" t="n">
        <v>0.075440625</v>
      </c>
      <c r="R28" s="14"/>
    </row>
    <row r="29" customFormat="false" ht="12.75" hidden="false" customHeight="true" outlineLevel="0" collapsed="false">
      <c r="A29" s="1677" t="s">
        <v>1579</v>
      </c>
      <c r="B29" s="1717"/>
      <c r="C29" s="1718" t="s">
        <v>20</v>
      </c>
      <c r="D29" s="1718"/>
      <c r="E29" s="1718"/>
      <c r="F29" s="1718" t="n">
        <v>2.844627</v>
      </c>
      <c r="G29" s="1718" t="n">
        <v>0.0395913</v>
      </c>
      <c r="H29" s="702"/>
      <c r="I29" s="1679"/>
      <c r="J29" s="702"/>
      <c r="K29" s="1679"/>
      <c r="L29" s="702"/>
      <c r="M29" s="1679"/>
      <c r="N29" s="1676" t="n">
        <v>0.0168</v>
      </c>
      <c r="O29" s="1676" t="n">
        <v>0.0295</v>
      </c>
      <c r="P29" s="1676" t="n">
        <v>0.991503</v>
      </c>
      <c r="Q29" s="1676" t="n">
        <v>1.2298950000801</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4451.506009716</v>
      </c>
      <c r="C9" s="1730"/>
      <c r="D9" s="1730" t="n">
        <v>0.0751515984867756</v>
      </c>
      <c r="E9" s="1730" t="n">
        <v>0.139869724349</v>
      </c>
      <c r="F9" s="49"/>
      <c r="G9" s="49"/>
      <c r="H9" s="49"/>
      <c r="I9" s="49"/>
      <c r="J9" s="49"/>
      <c r="K9" s="49"/>
      <c r="L9" s="1730" t="n">
        <v>16.8321295137248</v>
      </c>
      <c r="M9" s="1730" t="n">
        <v>4.47027875004413</v>
      </c>
      <c r="N9" s="1730" t="n">
        <v>0.67636438638098</v>
      </c>
      <c r="O9" s="1731" t="n">
        <v>1.41395061161239</v>
      </c>
    </row>
    <row r="10" customFormat="false" ht="12" hidden="false" customHeight="true" outlineLevel="0" collapsed="false">
      <c r="A10" s="1611" t="s">
        <v>62</v>
      </c>
      <c r="B10" s="1606" t="n">
        <v>4451.506009716</v>
      </c>
      <c r="C10" s="1606"/>
      <c r="D10" s="1623" t="n">
        <v>0.0751515984867756</v>
      </c>
      <c r="E10" s="1623" t="n">
        <v>0.139869724349</v>
      </c>
      <c r="F10" s="49"/>
      <c r="G10" s="49"/>
      <c r="H10" s="49"/>
      <c r="I10" s="49"/>
      <c r="J10" s="49"/>
      <c r="K10" s="49"/>
      <c r="L10" s="1623" t="n">
        <v>16.8321295137248</v>
      </c>
      <c r="M10" s="1623" t="n">
        <v>4.47027875004413</v>
      </c>
      <c r="N10" s="1623" t="n">
        <v>0.67636438638098</v>
      </c>
      <c r="O10" s="1624" t="n">
        <v>1.41395061161239</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835.12095000345</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39852.7867205987</v>
      </c>
      <c r="E8" s="1753"/>
      <c r="F8" s="1753"/>
      <c r="G8" s="1754" t="n">
        <v>178.274522093086</v>
      </c>
      <c r="H8" s="1754" t="n">
        <v>10.8714702681338</v>
      </c>
      <c r="I8" s="1754" t="n">
        <v>1149.46156328549</v>
      </c>
      <c r="J8" s="1754" t="n">
        <v>363.743048601239</v>
      </c>
      <c r="K8" s="1754" t="n">
        <v>47.99305605034</v>
      </c>
      <c r="L8" s="1754" t="n">
        <v>39.5745759160261</v>
      </c>
      <c r="M8" s="1754" t="n">
        <v>0.02414552</v>
      </c>
      <c r="N8" s="1754" t="n">
        <v>0.006093148444752</v>
      </c>
      <c r="O8" s="1754" t="n">
        <v>104.975279303242</v>
      </c>
      <c r="P8" s="1754" t="n">
        <v>464.153930915474</v>
      </c>
      <c r="Q8" s="1754" t="n">
        <v>145.98366640406</v>
      </c>
      <c r="R8" s="1755" t="n">
        <v>19.2137383757161</v>
      </c>
    </row>
    <row r="9" customFormat="false" ht="15" hidden="false" customHeight="true" outlineLevel="0" collapsed="false">
      <c r="A9" s="1756" t="s">
        <v>1543</v>
      </c>
      <c r="B9" s="1757"/>
      <c r="C9" s="1758"/>
      <c r="D9" s="1759" t="n">
        <v>42769.0373293902</v>
      </c>
      <c r="E9" s="1759"/>
      <c r="F9" s="1759"/>
      <c r="G9" s="1760" t="n">
        <v>17.2227425678914</v>
      </c>
      <c r="H9" s="1760" t="n">
        <v>1.23936091391666</v>
      </c>
      <c r="I9" s="1761"/>
      <c r="J9" s="1761"/>
      <c r="K9" s="1761"/>
      <c r="L9" s="1761"/>
      <c r="M9" s="1761"/>
      <c r="N9" s="1761"/>
      <c r="O9" s="1760" t="n">
        <v>99.1144300666934</v>
      </c>
      <c r="P9" s="1760" t="n">
        <v>442.717122595471</v>
      </c>
      <c r="Q9" s="1760" t="n">
        <v>56.827128537926</v>
      </c>
      <c r="R9" s="1762" t="n">
        <v>15.6241021103132</v>
      </c>
    </row>
    <row r="10" customFormat="false" ht="13.5" hidden="false" customHeight="true" outlineLevel="0" collapsed="false">
      <c r="A10" s="1763" t="s">
        <v>1597</v>
      </c>
      <c r="B10" s="1764" t="s">
        <v>1598</v>
      </c>
      <c r="C10" s="1765"/>
      <c r="D10" s="1766" t="n">
        <v>42958.3129216773</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2651.6456598188</v>
      </c>
      <c r="E11" s="1766"/>
      <c r="F11" s="1766"/>
      <c r="G11" s="1770" t="n">
        <v>5.91959773342539</v>
      </c>
      <c r="H11" s="1770" t="n">
        <v>1.23926839391666</v>
      </c>
      <c r="I11" s="700"/>
      <c r="J11" s="700"/>
      <c r="K11" s="700"/>
      <c r="L11" s="700"/>
      <c r="M11" s="700"/>
      <c r="N11" s="700"/>
      <c r="O11" s="1770" t="n">
        <v>98.8023496777854</v>
      </c>
      <c r="P11" s="1770" t="n">
        <v>442.645707639911</v>
      </c>
      <c r="Q11" s="1770" t="n">
        <v>49.0970390134922</v>
      </c>
      <c r="R11" s="1771" t="n">
        <v>15.3070640658412</v>
      </c>
    </row>
    <row r="12" customFormat="false" ht="12" hidden="false" customHeight="true" outlineLevel="0" collapsed="false">
      <c r="A12" s="1763" t="s">
        <v>1600</v>
      </c>
      <c r="B12" s="1772"/>
      <c r="C12" s="1769"/>
      <c r="D12" s="1766" t="n">
        <v>117.391669571398</v>
      </c>
      <c r="E12" s="1766"/>
      <c r="F12" s="1766"/>
      <c r="G12" s="1770" t="n">
        <v>11.303144834466</v>
      </c>
      <c r="H12" s="1770" t="n">
        <v>9.252E-005</v>
      </c>
      <c r="I12" s="1773"/>
      <c r="J12" s="1773"/>
      <c r="K12" s="1773"/>
      <c r="L12" s="1773"/>
      <c r="M12" s="1773"/>
      <c r="N12" s="1773"/>
      <c r="O12" s="1770" t="n">
        <v>0.312080388908</v>
      </c>
      <c r="P12" s="1770" t="n">
        <v>0.07141495556</v>
      </c>
      <c r="Q12" s="1770" t="n">
        <v>7.73008952443388</v>
      </c>
      <c r="R12" s="1771" t="n">
        <v>0.317038044472</v>
      </c>
    </row>
    <row r="13" customFormat="false" ht="12" hidden="false" customHeight="true" outlineLevel="0" collapsed="false">
      <c r="A13" s="1756" t="s">
        <v>1553</v>
      </c>
      <c r="B13" s="1774"/>
      <c r="C13" s="1775"/>
      <c r="D13" s="1776" t="n">
        <v>1812.88948490545</v>
      </c>
      <c r="E13" s="1776"/>
      <c r="F13" s="1776"/>
      <c r="G13" s="1777" t="n">
        <v>0.341946678833333</v>
      </c>
      <c r="H13" s="1778" t="n">
        <v>0.49276</v>
      </c>
      <c r="I13" s="1777" t="n">
        <v>1149.46156328549</v>
      </c>
      <c r="J13" s="1777" t="n">
        <v>363.743048601239</v>
      </c>
      <c r="K13" s="1777" t="n">
        <v>47.99305605034</v>
      </c>
      <c r="L13" s="1777" t="n">
        <v>39.5745759160261</v>
      </c>
      <c r="M13" s="1777" t="n">
        <v>0.02414552</v>
      </c>
      <c r="N13" s="1777" t="n">
        <v>0.006093148444752</v>
      </c>
      <c r="O13" s="1778" t="n">
        <v>0.509582441547121</v>
      </c>
      <c r="P13" s="1778" t="n">
        <v>11.705556549</v>
      </c>
      <c r="Q13" s="1778" t="n">
        <v>10.1548625480534</v>
      </c>
      <c r="R13" s="1779" t="n">
        <v>2.2265154749228</v>
      </c>
    </row>
    <row r="14" customFormat="false" ht="12" hidden="false" customHeight="true" outlineLevel="0" collapsed="false">
      <c r="A14" s="1756" t="s">
        <v>1566</v>
      </c>
      <c r="B14" s="1774"/>
      <c r="C14" s="1775"/>
      <c r="D14" s="1776" t="n">
        <v>227.4793659804</v>
      </c>
      <c r="E14" s="1776"/>
      <c r="F14" s="1776"/>
      <c r="G14" s="1761"/>
      <c r="H14" s="1780" t="n">
        <v>0.208117818181818</v>
      </c>
      <c r="I14" s="1761"/>
      <c r="J14" s="1761"/>
      <c r="K14" s="1761"/>
      <c r="L14" s="1761"/>
      <c r="M14" s="1761"/>
      <c r="N14" s="1761"/>
      <c r="O14" s="1778" t="n">
        <v>0.010316942</v>
      </c>
      <c r="P14" s="1778" t="n">
        <v>0.019735946</v>
      </c>
      <c r="Q14" s="1778" t="n">
        <v>72.7932597475556</v>
      </c>
      <c r="R14" s="1779" t="n">
        <v>0.0087851654</v>
      </c>
    </row>
    <row r="15" customFormat="false" ht="14.25" hidden="false" customHeight="true" outlineLevel="0" collapsed="false">
      <c r="A15" s="1756" t="s">
        <v>1601</v>
      </c>
      <c r="B15" s="1774"/>
      <c r="C15" s="1781"/>
      <c r="D15" s="1782"/>
      <c r="E15" s="1782"/>
      <c r="F15" s="1782"/>
      <c r="G15" s="1777" t="n">
        <v>135.145493033763</v>
      </c>
      <c r="H15" s="1778" t="n">
        <v>8.1622235200353</v>
      </c>
      <c r="I15" s="1773"/>
      <c r="J15" s="1773"/>
      <c r="K15" s="1773"/>
      <c r="L15" s="1773"/>
      <c r="M15" s="1773"/>
      <c r="N15" s="1773"/>
      <c r="O15" s="1780" t="n">
        <v>4.701048623</v>
      </c>
      <c r="P15" s="1780" t="n">
        <v>7.28</v>
      </c>
      <c r="Q15" s="1780" t="n">
        <v>4.63500000002494</v>
      </c>
      <c r="R15" s="1783" t="n">
        <v>0.049</v>
      </c>
    </row>
    <row r="16" customFormat="false" ht="14.25" hidden="false" customHeight="true" outlineLevel="0" collapsed="false">
      <c r="A16" s="1756" t="s">
        <v>1571</v>
      </c>
      <c r="B16" s="1774"/>
      <c r="C16" s="1784" t="s">
        <v>1602</v>
      </c>
      <c r="D16" s="1776" t="n">
        <v>-4981.89199539167</v>
      </c>
      <c r="E16" s="1776"/>
      <c r="F16" s="1776"/>
      <c r="G16" s="1777" t="n">
        <v>0.0006</v>
      </c>
      <c r="H16" s="1778" t="n">
        <v>0.0293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25.2725357142857</v>
      </c>
      <c r="E17" s="1776"/>
      <c r="F17" s="1776"/>
      <c r="G17" s="1777" t="n">
        <v>25.5637398125979</v>
      </c>
      <c r="H17" s="1777" t="n">
        <v>0.7396548</v>
      </c>
      <c r="I17" s="1773"/>
      <c r="J17" s="1773"/>
      <c r="K17" s="1773"/>
      <c r="L17" s="1773"/>
      <c r="M17" s="1773"/>
      <c r="N17" s="1773"/>
      <c r="O17" s="1780" t="n">
        <v>0.63990123000159</v>
      </c>
      <c r="P17" s="1780" t="n">
        <v>2.43151582500337</v>
      </c>
      <c r="Q17" s="1780" t="n">
        <v>1.57341557050044</v>
      </c>
      <c r="R17" s="1783" t="n">
        <v>1.3053356250801</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4451.506009716</v>
      </c>
      <c r="E20" s="1797"/>
      <c r="F20" s="1797"/>
      <c r="G20" s="1778" t="n">
        <v>0.0751515984867756</v>
      </c>
      <c r="H20" s="1778" t="n">
        <v>0.139869724349</v>
      </c>
      <c r="I20" s="1773"/>
      <c r="J20" s="1773"/>
      <c r="K20" s="1773"/>
      <c r="L20" s="1773"/>
      <c r="M20" s="1773"/>
      <c r="N20" s="1773"/>
      <c r="O20" s="1777" t="n">
        <v>16.8321295137248</v>
      </c>
      <c r="P20" s="1777" t="n">
        <v>4.47027875004413</v>
      </c>
      <c r="Q20" s="1777" t="n">
        <v>0.67636438638098</v>
      </c>
      <c r="R20" s="1798" t="n">
        <v>1.41395061161239</v>
      </c>
    </row>
    <row r="21" customFormat="false" ht="12" hidden="false" customHeight="true" outlineLevel="0" collapsed="false">
      <c r="A21" s="1763" t="s">
        <v>62</v>
      </c>
      <c r="B21" s="1772"/>
      <c r="C21" s="1799"/>
      <c r="D21" s="1671" t="n">
        <v>4451.506009716</v>
      </c>
      <c r="E21" s="1671"/>
      <c r="F21" s="1671"/>
      <c r="G21" s="1623" t="n">
        <v>0.0751515984867756</v>
      </c>
      <c r="H21" s="1623" t="n">
        <v>0.139869724349</v>
      </c>
      <c r="I21" s="700"/>
      <c r="J21" s="700"/>
      <c r="K21" s="700"/>
      <c r="L21" s="700"/>
      <c r="M21" s="700"/>
      <c r="N21" s="700"/>
      <c r="O21" s="1606" t="n">
        <v>16.8321295137248</v>
      </c>
      <c r="P21" s="1606" t="n">
        <v>4.47027875004413</v>
      </c>
      <c r="Q21" s="1606" t="n">
        <v>0.67636438638098</v>
      </c>
      <c r="R21" s="1608" t="n">
        <v>1.41395061161239</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835.12095000345</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39852.7867205987</v>
      </c>
      <c r="C7" s="1597" t="n">
        <v>3743.76496395481</v>
      </c>
      <c r="D7" s="1597" t="n">
        <v>3370.15578312148</v>
      </c>
      <c r="E7" s="1597" t="n">
        <v>363.743048601239</v>
      </c>
      <c r="F7" s="1597" t="n">
        <v>39.5745759160261</v>
      </c>
      <c r="G7" s="1597" t="n">
        <v>145.626247829573</v>
      </c>
      <c r="H7" s="1598" t="n">
        <v>47515.6513400218</v>
      </c>
    </row>
    <row r="8" customFormat="false" ht="12" hidden="false" customHeight="true" outlineLevel="0" collapsed="false">
      <c r="A8" s="1681" t="s">
        <v>1543</v>
      </c>
      <c r="B8" s="1665" t="n">
        <v>42769.0373293902</v>
      </c>
      <c r="C8" s="1665" t="n">
        <v>361.677593925719</v>
      </c>
      <c r="D8" s="1665" t="n">
        <v>384.201883314165</v>
      </c>
      <c r="E8" s="1820"/>
      <c r="F8" s="1820"/>
      <c r="G8" s="1821"/>
      <c r="H8" s="1665" t="n">
        <v>43514.9168066301</v>
      </c>
      <c r="I8" s="14"/>
    </row>
    <row r="9" customFormat="false" ht="12" hidden="false" customHeight="true" outlineLevel="0" collapsed="false">
      <c r="A9" s="1666" t="s">
        <v>1620</v>
      </c>
      <c r="B9" s="1676" t="n">
        <v>42651.6456598188</v>
      </c>
      <c r="C9" s="1676" t="n">
        <v>124.311552401933</v>
      </c>
      <c r="D9" s="1676" t="n">
        <v>384.173202114165</v>
      </c>
      <c r="E9" s="565"/>
      <c r="F9" s="565"/>
      <c r="G9" s="565"/>
      <c r="H9" s="1676" t="n">
        <v>43160.1304143349</v>
      </c>
      <c r="I9" s="14"/>
    </row>
    <row r="10" customFormat="false" ht="12" hidden="false" customHeight="true" outlineLevel="0" collapsed="false">
      <c r="A10" s="1611" t="s">
        <v>1547</v>
      </c>
      <c r="B10" s="1676" t="n">
        <v>2875.69836680301</v>
      </c>
      <c r="C10" s="1676" t="n">
        <v>1.299161986836</v>
      </c>
      <c r="D10" s="1676" t="n">
        <v>91.8009109512544</v>
      </c>
      <c r="E10" s="565"/>
      <c r="F10" s="565"/>
      <c r="G10" s="565"/>
      <c r="H10" s="1676" t="n">
        <v>2968.7984397411</v>
      </c>
      <c r="I10" s="14"/>
    </row>
    <row r="11" customFormat="false" ht="12" hidden="false" customHeight="true" outlineLevel="0" collapsed="false">
      <c r="A11" s="1611" t="s">
        <v>1621</v>
      </c>
      <c r="B11" s="1676" t="n">
        <v>5765.54007587372</v>
      </c>
      <c r="C11" s="1676" t="n">
        <v>8.11263612673643</v>
      </c>
      <c r="D11" s="1676" t="n">
        <v>37.4285554340393</v>
      </c>
      <c r="E11" s="565"/>
      <c r="F11" s="565"/>
      <c r="G11" s="565"/>
      <c r="H11" s="1676" t="n">
        <v>5811.08126743449</v>
      </c>
      <c r="I11" s="14"/>
    </row>
    <row r="12" customFormat="false" ht="12" hidden="false" customHeight="true" outlineLevel="0" collapsed="false">
      <c r="A12" s="1611" t="s">
        <v>1549</v>
      </c>
      <c r="B12" s="1676" t="n">
        <v>15309.1699876906</v>
      </c>
      <c r="C12" s="1676" t="n">
        <v>38.9030025046965</v>
      </c>
      <c r="D12" s="1676" t="n">
        <v>193.900545033488</v>
      </c>
      <c r="E12" s="565"/>
      <c r="F12" s="565"/>
      <c r="G12" s="565"/>
      <c r="H12" s="1676" t="n">
        <v>15541.9735352288</v>
      </c>
      <c r="I12" s="14"/>
    </row>
    <row r="13" customFormat="false" ht="12" hidden="false" customHeight="true" outlineLevel="0" collapsed="false">
      <c r="A13" s="1611" t="s">
        <v>1550</v>
      </c>
      <c r="B13" s="1676" t="n">
        <v>18051.3556898171</v>
      </c>
      <c r="C13" s="1676" t="n">
        <v>74.6185964173341</v>
      </c>
      <c r="D13" s="1676" t="n">
        <v>55.3128520353826</v>
      </c>
      <c r="E13" s="565"/>
      <c r="F13" s="565"/>
      <c r="G13" s="565"/>
      <c r="H13" s="1676" t="n">
        <v>18181.2871382698</v>
      </c>
      <c r="I13" s="14"/>
    </row>
    <row r="14" customFormat="false" ht="12" hidden="false" customHeight="true" outlineLevel="0" collapsed="false">
      <c r="A14" s="1611" t="s">
        <v>1551</v>
      </c>
      <c r="B14" s="1676" t="n">
        <v>649.881539634387</v>
      </c>
      <c r="C14" s="1676" t="n">
        <v>1.37815536633019</v>
      </c>
      <c r="D14" s="1676" t="n">
        <v>5.73033866000172</v>
      </c>
      <c r="E14" s="565"/>
      <c r="F14" s="565"/>
      <c r="G14" s="565"/>
      <c r="H14" s="1676" t="n">
        <v>656.990033660719</v>
      </c>
      <c r="I14" s="14"/>
    </row>
    <row r="15" customFormat="false" ht="12" hidden="false" customHeight="true" outlineLevel="0" collapsed="false">
      <c r="A15" s="1666" t="s">
        <v>46</v>
      </c>
      <c r="B15" s="1676" t="n">
        <v>117.391669571398</v>
      </c>
      <c r="C15" s="1676" t="n">
        <v>237.366041523786</v>
      </c>
      <c r="D15" s="1676" t="n">
        <v>0.0286812</v>
      </c>
      <c r="E15" s="565"/>
      <c r="F15" s="565"/>
      <c r="G15" s="565"/>
      <c r="H15" s="1676" t="n">
        <v>354.786392295184</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17.391669571398</v>
      </c>
      <c r="C17" s="1676" t="n">
        <v>237.366041523786</v>
      </c>
      <c r="D17" s="1676" t="n">
        <v>0.0286812</v>
      </c>
      <c r="E17" s="605"/>
      <c r="F17" s="605"/>
      <c r="G17" s="605"/>
      <c r="H17" s="1676" t="n">
        <v>354.786392295184</v>
      </c>
      <c r="I17" s="14"/>
    </row>
    <row r="18" customFormat="false" ht="12" hidden="false" customHeight="true" outlineLevel="0" collapsed="false">
      <c r="A18" s="1681" t="s">
        <v>1553</v>
      </c>
      <c r="B18" s="1665" t="n">
        <v>1812.88948490545</v>
      </c>
      <c r="C18" s="1665" t="n">
        <v>7.18088025549999</v>
      </c>
      <c r="D18" s="1665" t="n">
        <v>152.7556</v>
      </c>
      <c r="E18" s="1665" t="n">
        <v>363.743048601239</v>
      </c>
      <c r="F18" s="1665" t="n">
        <v>39.5745759160261</v>
      </c>
      <c r="G18" s="1665" t="n">
        <v>145.626247829573</v>
      </c>
      <c r="H18" s="1665" t="n">
        <v>2521.76983750779</v>
      </c>
      <c r="I18" s="14"/>
    </row>
    <row r="19" customFormat="false" ht="12" hidden="false" customHeight="true" outlineLevel="0" collapsed="false">
      <c r="A19" s="1666" t="s">
        <v>418</v>
      </c>
      <c r="B19" s="1676" t="n">
        <v>1610.12542490545</v>
      </c>
      <c r="C19" s="1676" t="n">
        <v>0.6638802555</v>
      </c>
      <c r="D19" s="1672" t="s">
        <v>20</v>
      </c>
      <c r="E19" s="564"/>
      <c r="F19" s="564"/>
      <c r="G19" s="564"/>
      <c r="H19" s="1676" t="n">
        <v>1610.78930516095</v>
      </c>
      <c r="I19" s="14"/>
    </row>
    <row r="20" customFormat="false" ht="12" hidden="false" customHeight="true" outlineLevel="0" collapsed="false">
      <c r="A20" s="1666" t="s">
        <v>427</v>
      </c>
      <c r="B20" s="1676" t="n">
        <v>15.26</v>
      </c>
      <c r="C20" s="1676" t="n">
        <v>6.51699999999999</v>
      </c>
      <c r="D20" s="1676" t="n">
        <v>152.7556</v>
      </c>
      <c r="E20" s="564" t="s">
        <v>20</v>
      </c>
      <c r="F20" s="564" t="s">
        <v>20</v>
      </c>
      <c r="G20" s="564" t="s">
        <v>20</v>
      </c>
      <c r="H20" s="1676" t="n">
        <v>174.5326</v>
      </c>
      <c r="I20" s="14"/>
    </row>
    <row r="21" customFormat="false" ht="12" hidden="false" customHeight="true" outlineLevel="0" collapsed="false">
      <c r="A21" s="1666" t="s">
        <v>439</v>
      </c>
      <c r="B21" s="1676" t="n">
        <v>185.30406</v>
      </c>
      <c r="C21" s="1672" t="s">
        <v>56</v>
      </c>
      <c r="D21" s="1672" t="s">
        <v>20</v>
      </c>
      <c r="E21" s="565" t="s">
        <v>213</v>
      </c>
      <c r="F21" s="1676" t="n">
        <v>13.9883094</v>
      </c>
      <c r="G21" s="1676" t="n">
        <v>58.555</v>
      </c>
      <c r="H21" s="1676" t="n">
        <v>257.8473694</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363.743048601239</v>
      </c>
      <c r="F24" s="1676" t="n">
        <v>25.5862665160261</v>
      </c>
      <c r="G24" s="1676" t="n">
        <v>87.0712478295728</v>
      </c>
      <c r="H24" s="1676" t="n">
        <v>476.400562946838</v>
      </c>
      <c r="I24" s="14"/>
    </row>
    <row r="25" customFormat="false" ht="12.75" hidden="false" customHeight="true" outlineLevel="0" collapsed="false">
      <c r="A25" s="1677" t="s">
        <v>1558</v>
      </c>
      <c r="B25" s="1676" t="n">
        <v>2.2</v>
      </c>
      <c r="C25" s="1672" t="s">
        <v>20</v>
      </c>
      <c r="D25" s="1672" t="s">
        <v>20</v>
      </c>
      <c r="E25" s="1672" t="s">
        <v>20</v>
      </c>
      <c r="F25" s="1672" t="s">
        <v>20</v>
      </c>
      <c r="G25" s="1672" t="s">
        <v>20</v>
      </c>
      <c r="H25" s="1676" t="n">
        <v>2.2</v>
      </c>
      <c r="I25" s="14"/>
    </row>
    <row r="26" customFormat="false" ht="12.75" hidden="false" customHeight="true" outlineLevel="0" collapsed="false">
      <c r="A26" s="1823" t="s">
        <v>1623</v>
      </c>
      <c r="B26" s="1665" t="n">
        <v>227.4793659804</v>
      </c>
      <c r="C26" s="1824"/>
      <c r="D26" s="1665" t="n">
        <v>64.5165236363636</v>
      </c>
      <c r="E26" s="1824"/>
      <c r="F26" s="1824"/>
      <c r="G26" s="1825"/>
      <c r="H26" s="1665" t="n">
        <v>291.995889616764</v>
      </c>
      <c r="I26" s="14"/>
    </row>
    <row r="27" customFormat="false" ht="12" hidden="false" customHeight="true" outlineLevel="0" collapsed="false">
      <c r="A27" s="1660" t="s">
        <v>1567</v>
      </c>
      <c r="B27" s="1826"/>
      <c r="C27" s="1665" t="n">
        <v>2838.05535370902</v>
      </c>
      <c r="D27" s="1665" t="n">
        <v>2530.28929121094</v>
      </c>
      <c r="E27" s="1465"/>
      <c r="F27" s="1465"/>
      <c r="G27" s="1827"/>
      <c r="H27" s="1665" t="n">
        <v>5368.34464491996</v>
      </c>
      <c r="I27" s="14"/>
    </row>
    <row r="28" customFormat="false" ht="12" hidden="false" customHeight="true" outlineLevel="0" collapsed="false">
      <c r="A28" s="1666" t="s">
        <v>1568</v>
      </c>
      <c r="B28" s="564"/>
      <c r="C28" s="1676" t="n">
        <v>2324.0614479029</v>
      </c>
      <c r="D28" s="1828"/>
      <c r="E28" s="565"/>
      <c r="F28" s="565"/>
      <c r="G28" s="565"/>
      <c r="H28" s="1676" t="n">
        <v>2324.06144790289</v>
      </c>
      <c r="I28" s="14"/>
    </row>
    <row r="29" customFormat="false" ht="12" hidden="false" customHeight="true" outlineLevel="0" collapsed="false">
      <c r="A29" s="1666" t="s">
        <v>754</v>
      </c>
      <c r="B29" s="565"/>
      <c r="C29" s="1676" t="n">
        <v>503.997905806112</v>
      </c>
      <c r="D29" s="1676" t="n">
        <v>407.313972679</v>
      </c>
      <c r="E29" s="565"/>
      <c r="F29" s="565"/>
      <c r="G29" s="565"/>
      <c r="H29" s="1676" t="n">
        <v>911.311878485112</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119.06931853194</v>
      </c>
      <c r="E31" s="565"/>
      <c r="F31" s="565"/>
      <c r="G31" s="565"/>
      <c r="H31" s="1676" t="n">
        <v>2119.06931853194</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4981.89199539167</v>
      </c>
      <c r="C35" s="1665" t="n">
        <v>0.0126</v>
      </c>
      <c r="D35" s="1665" t="n">
        <v>9.09949696</v>
      </c>
      <c r="E35" s="1831"/>
      <c r="F35" s="1831"/>
      <c r="G35" s="1832"/>
      <c r="H35" s="1665" t="n">
        <v>-4972.77989843167</v>
      </c>
      <c r="I35" s="14"/>
    </row>
    <row r="36" customFormat="false" ht="12.75" hidden="false" customHeight="true" outlineLevel="0" collapsed="false">
      <c r="A36" s="1685" t="s">
        <v>1068</v>
      </c>
      <c r="B36" s="1676" t="n">
        <v>-6428.94908437467</v>
      </c>
      <c r="C36" s="1676" t="n">
        <v>0.0126</v>
      </c>
      <c r="D36" s="1676" t="n">
        <v>0.031</v>
      </c>
      <c r="E36" s="1833"/>
      <c r="F36" s="1833"/>
      <c r="G36" s="1833"/>
      <c r="H36" s="1676" t="n">
        <v>-6428.90548437467</v>
      </c>
      <c r="I36" s="14"/>
    </row>
    <row r="37" customFormat="false" ht="12.75" hidden="false" customHeight="true" outlineLevel="0" collapsed="false">
      <c r="A37" s="1685" t="s">
        <v>1071</v>
      </c>
      <c r="B37" s="1676" t="n">
        <v>605.962685698334</v>
      </c>
      <c r="C37" s="1672" t="s">
        <v>20</v>
      </c>
      <c r="D37" s="1676" t="n">
        <v>9.06849696</v>
      </c>
      <c r="E37" s="1833"/>
      <c r="F37" s="1833"/>
      <c r="G37" s="1833"/>
      <c r="H37" s="1676" t="n">
        <v>615.031182658334</v>
      </c>
      <c r="I37" s="14"/>
    </row>
    <row r="38" customFormat="false" ht="12.75" hidden="false" customHeight="true" outlineLevel="0" collapsed="false">
      <c r="A38" s="1685" t="s">
        <v>1074</v>
      </c>
      <c r="B38" s="1676" t="n">
        <v>392.931898909</v>
      </c>
      <c r="C38" s="1672" t="s">
        <v>20</v>
      </c>
      <c r="D38" s="1672" t="s">
        <v>20</v>
      </c>
      <c r="E38" s="1833"/>
      <c r="F38" s="1833"/>
      <c r="G38" s="1833"/>
      <c r="H38" s="1676" t="n">
        <v>392.931898909</v>
      </c>
      <c r="I38" s="14"/>
    </row>
    <row r="39" customFormat="false" ht="12.75" hidden="false" customHeight="true" outlineLevel="0" collapsed="false">
      <c r="A39" s="1685" t="s">
        <v>1077</v>
      </c>
      <c r="B39" s="1676" t="n">
        <v>27.4785510743334</v>
      </c>
      <c r="C39" s="1672" t="s">
        <v>20</v>
      </c>
      <c r="D39" s="1672" t="s">
        <v>20</v>
      </c>
      <c r="E39" s="1833"/>
      <c r="F39" s="1833"/>
      <c r="G39" s="1833"/>
      <c r="H39" s="1676" t="n">
        <v>27.4785510743334</v>
      </c>
      <c r="I39" s="14"/>
    </row>
    <row r="40" customFormat="false" ht="12.75" hidden="false" customHeight="true" outlineLevel="0" collapsed="false">
      <c r="A40" s="1685" t="s">
        <v>1573</v>
      </c>
      <c r="B40" s="1676" t="n">
        <v>289.963793812</v>
      </c>
      <c r="C40" s="1672" t="s">
        <v>1081</v>
      </c>
      <c r="D40" s="1672" t="s">
        <v>1081</v>
      </c>
      <c r="E40" s="1833"/>
      <c r="F40" s="1833"/>
      <c r="G40" s="1833"/>
      <c r="H40" s="1676" t="n">
        <v>289.963793812</v>
      </c>
      <c r="I40" s="14"/>
    </row>
    <row r="41" customFormat="false" ht="12.75" hidden="false" customHeight="true" outlineLevel="0" collapsed="false">
      <c r="A41" s="1685" t="s">
        <v>1084</v>
      </c>
      <c r="B41" s="1676" t="n">
        <v>130.720159489333</v>
      </c>
      <c r="C41" s="1672" t="s">
        <v>1081</v>
      </c>
      <c r="D41" s="1672" t="s">
        <v>1081</v>
      </c>
      <c r="E41" s="1833"/>
      <c r="F41" s="1833"/>
      <c r="G41" s="1833"/>
      <c r="H41" s="1676" t="n">
        <v>130.720159489333</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25.2725357142857</v>
      </c>
      <c r="C43" s="1665" t="n">
        <v>536.838536064556</v>
      </c>
      <c r="D43" s="1665" t="n">
        <v>229.292988</v>
      </c>
      <c r="E43" s="1465"/>
      <c r="F43" s="1465"/>
      <c r="G43" s="1827"/>
      <c r="H43" s="1665" t="n">
        <v>791.404059778842</v>
      </c>
      <c r="I43" s="14"/>
    </row>
    <row r="44" customFormat="false" ht="12" hidden="false" customHeight="true" outlineLevel="0" collapsed="false">
      <c r="A44" s="1666" t="s">
        <v>1382</v>
      </c>
      <c r="B44" s="1676" t="n">
        <v>2.96196428571429</v>
      </c>
      <c r="C44" s="1676" t="n">
        <v>441.7182</v>
      </c>
      <c r="D44" s="564"/>
      <c r="E44" s="565"/>
      <c r="F44" s="565"/>
      <c r="G44" s="565"/>
      <c r="H44" s="1676" t="n">
        <v>444.680164285714</v>
      </c>
      <c r="I44" s="14"/>
    </row>
    <row r="45" customFormat="false" ht="12" hidden="false" customHeight="true" outlineLevel="0" collapsed="false">
      <c r="A45" s="1666" t="s">
        <v>1577</v>
      </c>
      <c r="B45" s="565"/>
      <c r="C45" s="1676" t="n">
        <v>31.4575800020559</v>
      </c>
      <c r="D45" s="1676" t="n">
        <v>201.070185</v>
      </c>
      <c r="E45" s="565"/>
      <c r="F45" s="565"/>
      <c r="G45" s="565"/>
      <c r="H45" s="1676" t="n">
        <v>232.527765002056</v>
      </c>
      <c r="I45" s="14"/>
    </row>
    <row r="46" customFormat="false" ht="12" hidden="false" customHeight="true" outlineLevel="0" collapsed="false">
      <c r="A46" s="1666" t="s">
        <v>1578</v>
      </c>
      <c r="B46" s="1676" t="n">
        <v>22.3105714285714</v>
      </c>
      <c r="C46" s="1676" t="n">
        <v>3.9255890625</v>
      </c>
      <c r="D46" s="1676" t="n">
        <v>15.9495</v>
      </c>
      <c r="E46" s="565"/>
      <c r="F46" s="565"/>
      <c r="G46" s="565"/>
      <c r="H46" s="1676" t="n">
        <v>42.1856604910714</v>
      </c>
      <c r="I46" s="14"/>
    </row>
    <row r="47" customFormat="false" ht="12.75" hidden="false" customHeight="true" outlineLevel="0" collapsed="false">
      <c r="A47" s="1677" t="s">
        <v>703</v>
      </c>
      <c r="B47" s="1672" t="s">
        <v>20</v>
      </c>
      <c r="C47" s="1676" t="n">
        <v>59.737167</v>
      </c>
      <c r="D47" s="1676" t="n">
        <v>12.273303</v>
      </c>
      <c r="E47" s="605"/>
      <c r="F47" s="605"/>
      <c r="G47" s="605"/>
      <c r="H47" s="1676" t="n">
        <v>72.01047</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4451.506009716</v>
      </c>
      <c r="C51" s="1840" t="n">
        <v>1.57818356822229</v>
      </c>
      <c r="D51" s="1840" t="n">
        <v>43.35961454819</v>
      </c>
      <c r="E51" s="1841"/>
      <c r="F51" s="1841"/>
      <c r="G51" s="1842"/>
      <c r="H51" s="1843" t="n">
        <v>4496.44380783241</v>
      </c>
    </row>
    <row r="52" customFormat="false" ht="12" hidden="false" customHeight="true" outlineLevel="0" collapsed="false">
      <c r="A52" s="1844" t="s">
        <v>62</v>
      </c>
      <c r="B52" s="1845" t="n">
        <v>4451.506009716</v>
      </c>
      <c r="C52" s="1845" t="n">
        <v>1.57818356822229</v>
      </c>
      <c r="D52" s="1845" t="n">
        <v>43.35961454819</v>
      </c>
      <c r="E52" s="565"/>
      <c r="F52" s="565"/>
      <c r="G52" s="565"/>
      <c r="H52" s="1846" t="n">
        <v>4496.44380783241</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835.12095000345</v>
      </c>
      <c r="C55" s="1851"/>
      <c r="D55" s="1851"/>
      <c r="E55" s="1852"/>
      <c r="F55" s="1852"/>
      <c r="G55" s="1853"/>
      <c r="H55" s="1854" t="n">
        <v>2835.12095000345</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2488.4312384535</v>
      </c>
    </row>
    <row r="58" customFormat="false" ht="14.25" hidden="false" customHeight="true" outlineLevel="0" collapsed="false">
      <c r="A58" s="1857"/>
      <c r="B58" s="1858"/>
      <c r="C58" s="1858"/>
      <c r="D58" s="1858"/>
      <c r="E58" s="1858"/>
      <c r="F58" s="1858"/>
      <c r="G58" s="1857" t="s">
        <v>1630</v>
      </c>
      <c r="H58" s="1619" t="n">
        <v>47515.6513400218</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82</v>
      </c>
      <c r="C15" s="1886" t="s">
        <v>182</v>
      </c>
      <c r="D15" s="1885" t="s">
        <v>182</v>
      </c>
      <c r="E15" s="1885" t="s">
        <v>182</v>
      </c>
      <c r="F15" s="1886" t="s">
        <v>182</v>
      </c>
      <c r="G15" s="1886" t="s">
        <v>182</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52</v>
      </c>
      <c r="I17" s="1888" t="s">
        <v>1653</v>
      </c>
      <c r="J17" s="1888" t="s">
        <v>1647</v>
      </c>
      <c r="K17" s="1888" t="s">
        <v>1654</v>
      </c>
      <c r="L17" s="1888" t="s">
        <v>1652</v>
      </c>
      <c r="M17" s="1890" t="s">
        <v>1655</v>
      </c>
    </row>
    <row r="18" customFormat="false" ht="12.75" hidden="false" customHeight="true" outlineLevel="0" collapsed="false">
      <c r="A18" s="1875" t="s">
        <v>418</v>
      </c>
      <c r="B18" s="1876" t="s">
        <v>1656</v>
      </c>
      <c r="C18" s="1877" t="s">
        <v>1651</v>
      </c>
      <c r="D18" s="1886"/>
      <c r="E18" s="1886"/>
      <c r="F18" s="1886" t="s">
        <v>182</v>
      </c>
      <c r="G18" s="1886" t="s">
        <v>182</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82</v>
      </c>
      <c r="M19" s="1879" t="s">
        <v>182</v>
      </c>
    </row>
    <row r="20" customFormat="false" ht="12.75" hidden="false" customHeight="true" outlineLevel="0" collapsed="false">
      <c r="A20" s="1875" t="s">
        <v>439</v>
      </c>
      <c r="B20" s="1876" t="s">
        <v>1657</v>
      </c>
      <c r="C20" s="1877" t="s">
        <v>1642</v>
      </c>
      <c r="D20" s="1886" t="s">
        <v>182</v>
      </c>
      <c r="E20" s="1886" t="s">
        <v>182</v>
      </c>
      <c r="F20" s="1886" t="s">
        <v>182</v>
      </c>
      <c r="G20" s="1886" t="s">
        <v>182</v>
      </c>
      <c r="H20" s="1878" t="s">
        <v>182</v>
      </c>
      <c r="I20" s="1878" t="s">
        <v>182</v>
      </c>
      <c r="J20" s="1876" t="s">
        <v>1658</v>
      </c>
      <c r="K20" s="1876" t="s">
        <v>1659</v>
      </c>
      <c r="L20" s="1876" t="s">
        <v>1660</v>
      </c>
      <c r="M20" s="1891" t="s">
        <v>1661</v>
      </c>
    </row>
    <row r="21" customFormat="false" ht="12" hidden="false" customHeight="true" outlineLevel="0" collapsed="false">
      <c r="A21" s="1875" t="s">
        <v>448</v>
      </c>
      <c r="B21" s="1892" t="s">
        <v>182</v>
      </c>
      <c r="C21" s="1886" t="s">
        <v>182</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82</v>
      </c>
      <c r="M22" s="1894" t="s">
        <v>182</v>
      </c>
    </row>
    <row r="23" customFormat="false" ht="12.75" hidden="false" customHeight="true" outlineLevel="0" collapsed="false">
      <c r="A23" s="1875" t="s">
        <v>1557</v>
      </c>
      <c r="B23" s="1882"/>
      <c r="C23" s="1882"/>
      <c r="D23" s="1882"/>
      <c r="E23" s="1882"/>
      <c r="F23" s="1882"/>
      <c r="G23" s="1882"/>
      <c r="H23" s="1880" t="s">
        <v>1652</v>
      </c>
      <c r="I23" s="1880" t="s">
        <v>1653</v>
      </c>
      <c r="J23" s="1876" t="s">
        <v>1652</v>
      </c>
      <c r="K23" s="1880" t="s">
        <v>1655</v>
      </c>
      <c r="L23" s="1880" t="s">
        <v>1652</v>
      </c>
      <c r="M23" s="1895" t="s">
        <v>1655</v>
      </c>
    </row>
    <row r="24" customFormat="false" ht="12.75" hidden="false" customHeight="true" outlineLevel="0" collapsed="false">
      <c r="A24" s="1896" t="s">
        <v>1662</v>
      </c>
      <c r="B24" s="1897" t="s">
        <v>1642</v>
      </c>
      <c r="C24" s="1897" t="s">
        <v>1642</v>
      </c>
      <c r="D24" s="1898" t="s">
        <v>182</v>
      </c>
      <c r="E24" s="1898" t="s">
        <v>182</v>
      </c>
      <c r="F24" s="1898" t="s">
        <v>182</v>
      </c>
      <c r="G24" s="1898" t="s">
        <v>182</v>
      </c>
      <c r="H24" s="1898"/>
      <c r="I24" s="1898"/>
      <c r="J24" s="1898" t="s">
        <v>182</v>
      </c>
      <c r="K24" s="1898" t="s">
        <v>182</v>
      </c>
      <c r="L24" s="1898" t="s">
        <v>182</v>
      </c>
      <c r="M24" s="1899" t="s">
        <v>182</v>
      </c>
    </row>
    <row r="26" customFormat="false" ht="12.75" hidden="false" customHeight="true" outlineLevel="0" collapsed="false"/>
    <row r="27" customFormat="false" ht="15" hidden="false" customHeight="true" outlineLevel="0" collapsed="false">
      <c r="A27" s="1900" t="s">
        <v>1663</v>
      </c>
      <c r="B27" s="1901"/>
      <c r="C27" s="1901"/>
      <c r="D27" s="1901"/>
      <c r="E27" s="1901"/>
      <c r="F27" s="1901"/>
      <c r="G27" s="1901"/>
      <c r="H27" s="1902"/>
      <c r="I27" s="1901"/>
      <c r="J27" s="1903"/>
      <c r="K27" s="1903"/>
      <c r="L27" s="1903"/>
      <c r="M27" s="1903"/>
    </row>
    <row r="28" customFormat="false" ht="15" hidden="false" customHeight="true" outlineLevel="0" collapsed="false">
      <c r="A28" s="1904" t="s">
        <v>1664</v>
      </c>
      <c r="B28" s="1905"/>
      <c r="C28" s="1905" t="s">
        <v>1665</v>
      </c>
      <c r="D28" s="1901"/>
      <c r="E28" s="1901"/>
      <c r="F28" s="1906"/>
      <c r="G28" s="1906"/>
      <c r="H28" s="1906" t="s">
        <v>1666</v>
      </c>
      <c r="I28" s="1901"/>
      <c r="J28" s="1907"/>
      <c r="K28" s="1903"/>
      <c r="L28" s="1903"/>
      <c r="M28" s="1903"/>
    </row>
    <row r="29" customFormat="false" ht="15" hidden="false" customHeight="true" outlineLevel="0" collapsed="false">
      <c r="A29" s="1904" t="s">
        <v>1667</v>
      </c>
      <c r="B29" s="1906"/>
      <c r="C29" s="1906" t="s">
        <v>1668</v>
      </c>
      <c r="D29" s="1901"/>
      <c r="E29" s="1901"/>
      <c r="F29" s="1906"/>
      <c r="G29" s="1905"/>
      <c r="H29" s="1905" t="s">
        <v>1669</v>
      </c>
      <c r="I29" s="1901"/>
      <c r="J29" s="1903"/>
      <c r="K29" s="1903"/>
      <c r="L29" s="1903"/>
      <c r="M29" s="1903"/>
    </row>
    <row r="30" customFormat="false" ht="15" hidden="false" customHeight="true" outlineLevel="0" collapsed="false">
      <c r="A30" s="1904" t="s">
        <v>1670</v>
      </c>
      <c r="B30" s="1905"/>
      <c r="C30" s="1905" t="s">
        <v>1671</v>
      </c>
      <c r="D30" s="1901"/>
      <c r="E30" s="1901"/>
      <c r="F30" s="1906"/>
      <c r="G30" s="1901"/>
      <c r="H30" s="1905" t="s">
        <v>1672</v>
      </c>
      <c r="I30" s="1901"/>
      <c r="J30" s="1903"/>
      <c r="K30" s="1903"/>
      <c r="L30" s="1903"/>
      <c r="M30" s="1903"/>
    </row>
    <row r="31" customFormat="false" ht="12.75" hidden="false" customHeight="true" outlineLevel="0" collapsed="false">
      <c r="A31" s="1908" t="s">
        <v>1673</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4</v>
      </c>
      <c r="B33" s="1901"/>
      <c r="C33" s="1901"/>
      <c r="D33" s="1901"/>
      <c r="E33" s="1901"/>
      <c r="F33" s="1901"/>
      <c r="G33" s="1901"/>
      <c r="H33" s="1903"/>
      <c r="I33" s="1903"/>
      <c r="J33" s="1903"/>
      <c r="K33" s="1903"/>
      <c r="L33" s="1903"/>
      <c r="M33" s="1903"/>
    </row>
    <row r="34" customFormat="false" ht="15" hidden="false" customHeight="true" outlineLevel="0" collapsed="false">
      <c r="A34" s="1909" t="s">
        <v>1664</v>
      </c>
      <c r="B34" s="1905"/>
      <c r="C34" s="1905" t="s">
        <v>1675</v>
      </c>
      <c r="D34" s="1907"/>
      <c r="E34" s="1901"/>
      <c r="F34" s="1905" t="s">
        <v>1672</v>
      </c>
      <c r="G34" s="1901"/>
      <c r="H34" s="1901"/>
      <c r="I34" s="1903"/>
      <c r="J34" s="1903"/>
      <c r="K34" s="1903"/>
      <c r="L34" s="1903"/>
      <c r="M34" s="1903"/>
    </row>
    <row r="35" customFormat="false" ht="15" hidden="false" customHeight="true" outlineLevel="0" collapsed="false">
      <c r="A35" s="1909" t="s">
        <v>1676</v>
      </c>
      <c r="B35" s="1905"/>
      <c r="C35" s="1905" t="s">
        <v>1677</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8</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0</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1</v>
      </c>
      <c r="E8" s="1917" t="s">
        <v>1682</v>
      </c>
      <c r="F8" s="1917" t="s">
        <v>1683</v>
      </c>
      <c r="G8" s="1917" t="s">
        <v>1684</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82</v>
      </c>
      <c r="E11" s="1924" t="s">
        <v>182</v>
      </c>
      <c r="F11" s="1878"/>
      <c r="G11" s="1878"/>
      <c r="H11" s="1878"/>
      <c r="I11" s="1921"/>
      <c r="J11" s="1878"/>
      <c r="K11" s="1921"/>
      <c r="L11" s="1878"/>
      <c r="M11" s="1923"/>
    </row>
    <row r="12" customFormat="false" ht="12.75" hidden="false" customHeight="true" outlineLevel="0" collapsed="false">
      <c r="A12" s="1875" t="s">
        <v>1685</v>
      </c>
      <c r="B12" s="1925"/>
      <c r="C12" s="1925"/>
      <c r="D12" s="1926" t="s">
        <v>182</v>
      </c>
      <c r="E12" s="1926" t="s">
        <v>182</v>
      </c>
      <c r="F12" s="1876" t="s">
        <v>1686</v>
      </c>
      <c r="G12" s="1876" t="s">
        <v>1661</v>
      </c>
      <c r="H12" s="1878"/>
      <c r="I12" s="1921"/>
      <c r="J12" s="1878"/>
      <c r="K12" s="1921"/>
      <c r="L12" s="1878"/>
      <c r="M12" s="1923"/>
    </row>
    <row r="13" customFormat="false" ht="12" hidden="false" customHeight="true" outlineLevel="0" collapsed="false">
      <c r="A13" s="1875" t="s">
        <v>775</v>
      </c>
      <c r="B13" s="1921"/>
      <c r="C13" s="1921"/>
      <c r="D13" s="1924" t="s">
        <v>182</v>
      </c>
      <c r="E13" s="1924" t="s">
        <v>182</v>
      </c>
      <c r="F13" s="1885" t="s">
        <v>182</v>
      </c>
      <c r="G13" s="1885" t="s">
        <v>182</v>
      </c>
      <c r="H13" s="1878"/>
      <c r="I13" s="1921"/>
      <c r="J13" s="1878"/>
      <c r="K13" s="1921"/>
      <c r="L13" s="1878"/>
      <c r="M13" s="1923"/>
    </row>
    <row r="14" customFormat="false" ht="12.75" hidden="false" customHeight="true" outlineLevel="0" collapsed="false">
      <c r="A14" s="1875" t="s">
        <v>1570</v>
      </c>
      <c r="B14" s="1921"/>
      <c r="C14" s="1921"/>
      <c r="D14" s="1922" t="s">
        <v>1661</v>
      </c>
      <c r="E14" s="1922" t="s">
        <v>1687</v>
      </c>
      <c r="F14" s="1876" t="s">
        <v>1661</v>
      </c>
      <c r="G14" s="1876" t="s">
        <v>1687</v>
      </c>
      <c r="H14" s="1878"/>
      <c r="I14" s="1921"/>
      <c r="J14" s="1878"/>
      <c r="K14" s="1921"/>
      <c r="L14" s="1878"/>
      <c r="M14" s="1923"/>
    </row>
    <row r="15" customFormat="false" ht="12" hidden="false" customHeight="true" outlineLevel="0" collapsed="false">
      <c r="A15" s="1875" t="s">
        <v>1662</v>
      </c>
      <c r="B15" s="1921"/>
      <c r="C15" s="1921"/>
      <c r="D15" s="1924" t="s">
        <v>182</v>
      </c>
      <c r="E15" s="1924" t="s">
        <v>182</v>
      </c>
      <c r="F15" s="1885" t="s">
        <v>182</v>
      </c>
      <c r="G15" s="1885" t="s">
        <v>182</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8</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89</v>
      </c>
      <c r="B18" s="1931" t="s">
        <v>1649</v>
      </c>
      <c r="C18" s="1931" t="s">
        <v>1642</v>
      </c>
      <c r="D18" s="347" t="s">
        <v>182</v>
      </c>
      <c r="E18" s="347" t="s">
        <v>182</v>
      </c>
      <c r="F18" s="1932" t="s">
        <v>1660</v>
      </c>
      <c r="G18" s="1932" t="s">
        <v>1661</v>
      </c>
      <c r="H18" s="1933"/>
      <c r="I18" s="1934"/>
      <c r="J18" s="1933"/>
      <c r="K18" s="1934"/>
      <c r="L18" s="1933"/>
      <c r="M18" s="1935"/>
    </row>
    <row r="19" customFormat="false" ht="12.75" hidden="false" customHeight="true" outlineLevel="0" collapsed="false">
      <c r="A19" s="1875" t="s">
        <v>1690</v>
      </c>
      <c r="B19" s="1931" t="s">
        <v>1649</v>
      </c>
      <c r="C19" s="1931" t="s">
        <v>1642</v>
      </c>
      <c r="D19" s="985" t="s">
        <v>182</v>
      </c>
      <c r="E19" s="985" t="s">
        <v>182</v>
      </c>
      <c r="F19" s="347" t="s">
        <v>182</v>
      </c>
      <c r="G19" s="347" t="s">
        <v>182</v>
      </c>
      <c r="H19" s="1933"/>
      <c r="I19" s="1934"/>
      <c r="J19" s="1933"/>
      <c r="K19" s="1934"/>
      <c r="L19" s="1933"/>
      <c r="M19" s="1935"/>
    </row>
    <row r="20" customFormat="false" ht="12.75" hidden="false" customHeight="true" outlineLevel="0" collapsed="false">
      <c r="A20" s="1928" t="s">
        <v>1691</v>
      </c>
      <c r="B20" s="1930" t="s">
        <v>1649</v>
      </c>
      <c r="C20" s="1930" t="s">
        <v>1642</v>
      </c>
      <c r="D20" s="990" t="s">
        <v>182</v>
      </c>
      <c r="E20" s="990" t="s">
        <v>182</v>
      </c>
      <c r="F20" s="18" t="s">
        <v>182</v>
      </c>
      <c r="G20" s="18" t="s">
        <v>182</v>
      </c>
      <c r="H20" s="1878"/>
      <c r="I20" s="1921"/>
      <c r="J20" s="1878"/>
      <c r="K20" s="1921"/>
      <c r="L20" s="1878"/>
      <c r="M20" s="1923"/>
    </row>
    <row r="21" customFormat="false" ht="12.75" hidden="false" customHeight="true" outlineLevel="0" collapsed="false">
      <c r="A21" s="1875" t="s">
        <v>1692</v>
      </c>
      <c r="B21" s="1936" t="s">
        <v>1649</v>
      </c>
      <c r="C21" s="1936" t="s">
        <v>1642</v>
      </c>
      <c r="D21" s="990" t="s">
        <v>182</v>
      </c>
      <c r="E21" s="990" t="s">
        <v>182</v>
      </c>
      <c r="F21" s="18" t="s">
        <v>182</v>
      </c>
      <c r="G21" s="18" t="s">
        <v>182</v>
      </c>
      <c r="H21" s="1878"/>
      <c r="I21" s="1921"/>
      <c r="J21" s="1878"/>
      <c r="K21" s="1921"/>
      <c r="L21" s="1878"/>
      <c r="M21" s="1923"/>
    </row>
    <row r="22" customFormat="false" ht="12.75" hidden="false" customHeight="true" outlineLevel="0" collapsed="false">
      <c r="A22" s="1875" t="s">
        <v>1693</v>
      </c>
      <c r="B22" s="1936" t="s">
        <v>1649</v>
      </c>
      <c r="C22" s="1936" t="s">
        <v>1642</v>
      </c>
      <c r="D22" s="1937" t="s">
        <v>182</v>
      </c>
      <c r="E22" s="1937" t="s">
        <v>182</v>
      </c>
      <c r="F22" s="22" t="s">
        <v>182</v>
      </c>
      <c r="G22" s="22" t="s">
        <v>182</v>
      </c>
      <c r="H22" s="1882"/>
      <c r="I22" s="1938"/>
      <c r="J22" s="1882"/>
      <c r="K22" s="1938"/>
      <c r="L22" s="1882"/>
      <c r="M22" s="1939"/>
    </row>
    <row r="23" customFormat="false" ht="12" hidden="false" customHeight="true" outlineLevel="0" collapsed="false">
      <c r="A23" s="1875" t="s">
        <v>1662</v>
      </c>
      <c r="B23" s="990"/>
      <c r="C23" s="990"/>
      <c r="D23" s="990" t="s">
        <v>182</v>
      </c>
      <c r="E23" s="990" t="s">
        <v>182</v>
      </c>
      <c r="F23" s="18" t="s">
        <v>182</v>
      </c>
      <c r="G23" s="18" t="s">
        <v>182</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82</v>
      </c>
      <c r="C28" s="1924" t="s">
        <v>182</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4</v>
      </c>
      <c r="B29" s="1941" t="s">
        <v>182</v>
      </c>
      <c r="C29" s="1941" t="s">
        <v>182</v>
      </c>
      <c r="D29" s="1942" t="s">
        <v>182</v>
      </c>
      <c r="E29" s="1942" t="s">
        <v>182</v>
      </c>
      <c r="F29" s="1943" t="s">
        <v>182</v>
      </c>
      <c r="G29" s="1943" t="s">
        <v>182</v>
      </c>
      <c r="H29" s="1944" t="s">
        <v>182</v>
      </c>
      <c r="I29" s="1942" t="s">
        <v>182</v>
      </c>
      <c r="J29" s="1944" t="s">
        <v>182</v>
      </c>
      <c r="K29" s="1942" t="s">
        <v>182</v>
      </c>
      <c r="L29" s="1944" t="s">
        <v>182</v>
      </c>
      <c r="M29" s="1945"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6"/>
      <c r="D31" s="1640"/>
      <c r="E31" s="1640"/>
      <c r="F31" s="1640"/>
      <c r="G31" s="1640"/>
      <c r="H31" s="1946"/>
      <c r="I31" s="1641"/>
      <c r="J31" s="1641"/>
      <c r="K31" s="1641"/>
      <c r="L31" s="1641"/>
      <c r="M31" s="1641"/>
    </row>
    <row r="32" customFormat="false" ht="12.75" hidden="false" customHeight="true" outlineLevel="0" collapsed="false">
      <c r="A32" s="1947" t="s">
        <v>1695</v>
      </c>
      <c r="B32" s="1639"/>
      <c r="C32" s="1639" t="s">
        <v>1696</v>
      </c>
      <c r="D32" s="1640"/>
      <c r="E32" s="1640"/>
      <c r="F32" s="1948"/>
      <c r="G32" s="1948"/>
      <c r="H32" s="1948" t="s">
        <v>1697</v>
      </c>
      <c r="I32" s="1641"/>
      <c r="J32" s="1949"/>
      <c r="K32" s="1641"/>
      <c r="L32" s="1641"/>
      <c r="M32" s="1641"/>
    </row>
    <row r="33" customFormat="false" ht="12.75" hidden="false" customHeight="true" outlineLevel="0" collapsed="false">
      <c r="A33" s="1947" t="s">
        <v>1698</v>
      </c>
      <c r="B33" s="1948"/>
      <c r="C33" s="1948" t="s">
        <v>1699</v>
      </c>
      <c r="D33" s="1640"/>
      <c r="E33" s="1640"/>
      <c r="F33" s="1948"/>
      <c r="G33" s="1639"/>
      <c r="H33" s="1639" t="s">
        <v>1700</v>
      </c>
      <c r="I33" s="1641"/>
      <c r="J33" s="1641"/>
      <c r="K33" s="1641"/>
      <c r="L33" s="1641"/>
      <c r="M33" s="1641"/>
    </row>
    <row r="34" customFormat="false" ht="12.75" hidden="false" customHeight="true" outlineLevel="0" collapsed="false">
      <c r="A34" s="1947" t="s">
        <v>1701</v>
      </c>
      <c r="B34" s="1639"/>
      <c r="C34" s="1639" t="s">
        <v>1702</v>
      </c>
      <c r="D34" s="1640"/>
      <c r="E34" s="1640"/>
      <c r="F34" s="1948"/>
      <c r="G34" s="1640"/>
      <c r="H34" s="1639" t="s">
        <v>1703</v>
      </c>
      <c r="I34" s="1641"/>
      <c r="J34" s="1641"/>
      <c r="K34" s="1641"/>
      <c r="L34" s="1641"/>
      <c r="M34" s="1641"/>
    </row>
    <row r="35" customFormat="false" ht="12.75" hidden="false" customHeight="true" outlineLevel="0" collapsed="false">
      <c r="A35" s="1950" t="s">
        <v>1704</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6"/>
      <c r="D37" s="1640"/>
      <c r="E37" s="1640"/>
      <c r="F37" s="1640"/>
      <c r="G37" s="1640"/>
      <c r="H37" s="1641"/>
      <c r="I37" s="1641"/>
      <c r="J37" s="1641"/>
      <c r="K37" s="1641"/>
      <c r="L37" s="1641"/>
      <c r="M37" s="1641"/>
    </row>
    <row r="38" customFormat="false" ht="12.75" hidden="false" customHeight="true" outlineLevel="0" collapsed="false">
      <c r="A38" s="1947" t="s">
        <v>1695</v>
      </c>
      <c r="B38" s="1639"/>
      <c r="C38" s="1639" t="s">
        <v>1700</v>
      </c>
      <c r="D38" s="1949"/>
      <c r="E38" s="1640"/>
      <c r="F38" s="1639" t="s">
        <v>1703</v>
      </c>
      <c r="G38" s="1640"/>
      <c r="H38" s="1641"/>
      <c r="I38" s="1641"/>
      <c r="J38" s="1641"/>
      <c r="K38" s="1641"/>
      <c r="L38" s="1641"/>
      <c r="M38" s="1641"/>
    </row>
    <row r="39" customFormat="false" ht="12.75" hidden="false" customHeight="true" outlineLevel="0" collapsed="false">
      <c r="A39" s="1947"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8</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8</v>
      </c>
      <c r="B46" s="1952"/>
      <c r="C46" s="1952"/>
      <c r="D46" s="1952"/>
      <c r="E46" s="1952"/>
      <c r="F46" s="1952"/>
      <c r="G46" s="1952"/>
      <c r="H46" s="1952"/>
      <c r="I46" s="1952"/>
      <c r="J46" s="1952"/>
      <c r="K46" s="1952"/>
      <c r="L46" s="1952"/>
      <c r="M46" s="1952"/>
    </row>
    <row r="47" customFormat="false" ht="13.5" hidden="false" customHeight="true" outlineLevel="0" collapsed="false">
      <c r="A47" s="1952" t="s">
        <v>170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1</v>
      </c>
      <c r="B5" s="1957" t="s">
        <v>1712</v>
      </c>
      <c r="C5" s="1958" t="s">
        <v>1713</v>
      </c>
      <c r="D5" s="1958"/>
      <c r="E5" s="1958"/>
      <c r="F5" s="1959" t="s">
        <v>1714</v>
      </c>
      <c r="G5" s="1959" t="s">
        <v>1715</v>
      </c>
      <c r="H5" s="1960" t="s">
        <v>1716</v>
      </c>
    </row>
    <row r="6" customFormat="false" ht="16.5" hidden="false" customHeight="true" outlineLevel="0" collapsed="false">
      <c r="A6" s="1961"/>
      <c r="B6" s="1962"/>
      <c r="C6" s="1963" t="s">
        <v>1717</v>
      </c>
      <c r="D6" s="1963" t="s">
        <v>1718</v>
      </c>
      <c r="E6" s="1963" t="s">
        <v>1719</v>
      </c>
      <c r="F6" s="1959"/>
      <c r="G6" s="1959"/>
      <c r="H6" s="1962"/>
      <c r="I6" s="14"/>
    </row>
    <row r="7" customFormat="false" ht="39.75" hidden="false" customHeight="true" outlineLevel="0" collapsed="false">
      <c r="A7" s="1964" t="s">
        <v>1720</v>
      </c>
      <c r="B7" s="1965"/>
      <c r="C7" s="1966"/>
      <c r="D7" s="1966"/>
      <c r="E7" s="1966"/>
      <c r="F7" s="1966"/>
      <c r="G7" s="1966"/>
      <c r="H7" s="592"/>
    </row>
    <row r="8" customFormat="false" ht="12.75" hidden="false" customHeight="true" outlineLevel="0" collapsed="false">
      <c r="A8" s="1967" t="s">
        <v>1721</v>
      </c>
      <c r="B8" s="1968" t="s">
        <v>1722</v>
      </c>
      <c r="C8" s="1969"/>
      <c r="D8" s="1969"/>
      <c r="E8" s="1969"/>
      <c r="F8" s="1969"/>
      <c r="G8" s="1969"/>
      <c r="H8" s="592"/>
    </row>
    <row r="9" customFormat="false" ht="12.75" hidden="false" customHeight="true" outlineLevel="0" collapsed="false">
      <c r="A9" s="1967" t="s">
        <v>1723</v>
      </c>
      <c r="B9" s="1968" t="s">
        <v>1722</v>
      </c>
      <c r="C9" s="1969"/>
      <c r="D9" s="1969"/>
      <c r="E9" s="1969"/>
      <c r="F9" s="1969"/>
      <c r="G9" s="1969"/>
      <c r="H9" s="592"/>
    </row>
    <row r="10" customFormat="false" ht="12.75" hidden="false" customHeight="true" outlineLevel="0" collapsed="false">
      <c r="A10" s="1967" t="s">
        <v>1724</v>
      </c>
      <c r="B10" s="1968" t="s">
        <v>1722</v>
      </c>
      <c r="C10" s="1969"/>
      <c r="D10" s="1969"/>
      <c r="E10" s="1969"/>
      <c r="F10" s="1969"/>
      <c r="G10" s="1969"/>
      <c r="H10" s="592"/>
    </row>
    <row r="11" customFormat="false" ht="12.75" hidden="false" customHeight="true" outlineLevel="0" collapsed="false">
      <c r="A11" s="1967" t="s">
        <v>1724</v>
      </c>
      <c r="B11" s="1968" t="s">
        <v>1725</v>
      </c>
      <c r="C11" s="1969"/>
      <c r="D11" s="1969"/>
      <c r="E11" s="1969"/>
      <c r="F11" s="1969"/>
      <c r="G11" s="1969"/>
      <c r="H11" s="592"/>
    </row>
    <row r="12" customFormat="false" ht="12.75" hidden="false" customHeight="true" outlineLevel="0" collapsed="false">
      <c r="A12" s="1967" t="s">
        <v>1726</v>
      </c>
      <c r="B12" s="1968" t="s">
        <v>1722</v>
      </c>
      <c r="C12" s="1969"/>
      <c r="D12" s="1969"/>
      <c r="E12" s="1969"/>
      <c r="F12" s="1969"/>
      <c r="G12" s="1969"/>
      <c r="H12" s="592"/>
    </row>
    <row r="13" customFormat="false" ht="12.75" hidden="false" customHeight="true" outlineLevel="0" collapsed="false">
      <c r="A13" s="1967" t="s">
        <v>1727</v>
      </c>
      <c r="B13" s="1968" t="s">
        <v>1722</v>
      </c>
      <c r="C13" s="1969"/>
      <c r="D13" s="1969"/>
      <c r="E13" s="1969"/>
      <c r="F13" s="1969"/>
      <c r="G13" s="1969"/>
      <c r="H13" s="592"/>
    </row>
    <row r="14" customFormat="false" ht="12.75" hidden="false" customHeight="true" outlineLevel="0" collapsed="false">
      <c r="A14" s="1967" t="s">
        <v>1728</v>
      </c>
      <c r="B14" s="1968" t="s">
        <v>1722</v>
      </c>
      <c r="C14" s="1969"/>
      <c r="D14" s="1969"/>
      <c r="E14" s="1969"/>
      <c r="F14" s="1969"/>
      <c r="G14" s="1969"/>
      <c r="H14" s="592"/>
    </row>
    <row r="15" customFormat="false" ht="12.75" hidden="false" customHeight="true" outlineLevel="0" collapsed="false">
      <c r="A15" s="1967" t="s">
        <v>1729</v>
      </c>
      <c r="B15" s="1968" t="s">
        <v>1722</v>
      </c>
      <c r="C15" s="1969"/>
      <c r="D15" s="1969"/>
      <c r="E15" s="1969"/>
      <c r="F15" s="1969"/>
      <c r="G15" s="1969"/>
      <c r="H15" s="592"/>
    </row>
    <row r="16" customFormat="false" ht="12.75" hidden="false" customHeight="true" outlineLevel="0" collapsed="false">
      <c r="A16" s="1967" t="s">
        <v>1730</v>
      </c>
      <c r="B16" s="1968" t="s">
        <v>1722</v>
      </c>
      <c r="C16" s="1969"/>
      <c r="D16" s="1969"/>
      <c r="E16" s="1969"/>
      <c r="F16" s="1969"/>
      <c r="G16" s="1969"/>
      <c r="H16" s="592"/>
    </row>
    <row r="17" customFormat="false" ht="12.75" hidden="false" customHeight="true" outlineLevel="0" collapsed="false">
      <c r="A17" s="1967" t="s">
        <v>1731</v>
      </c>
      <c r="B17" s="1968" t="s">
        <v>1722</v>
      </c>
      <c r="C17" s="1969"/>
      <c r="D17" s="1969"/>
      <c r="E17" s="1969"/>
      <c r="F17" s="1969"/>
      <c r="G17" s="1969"/>
      <c r="H17" s="592"/>
    </row>
    <row r="18" customFormat="false" ht="12.75" hidden="false" customHeight="true" outlineLevel="0" collapsed="false">
      <c r="A18" s="1967" t="s">
        <v>1732</v>
      </c>
      <c r="B18" s="1968" t="s">
        <v>1722</v>
      </c>
      <c r="C18" s="1969"/>
      <c r="D18" s="1969"/>
      <c r="E18" s="1969"/>
      <c r="F18" s="1969"/>
      <c r="G18" s="1969"/>
      <c r="H18" s="592"/>
    </row>
    <row r="19" customFormat="false" ht="12.75" hidden="false" customHeight="true" outlineLevel="0" collapsed="false">
      <c r="A19" s="1967" t="s">
        <v>1733</v>
      </c>
      <c r="B19" s="1968" t="s">
        <v>1734</v>
      </c>
      <c r="C19" s="1969"/>
      <c r="D19" s="1969"/>
      <c r="E19" s="1969"/>
      <c r="F19" s="1969"/>
      <c r="G19" s="1969"/>
      <c r="H19" s="592"/>
    </row>
    <row r="20" customFormat="false" ht="12.75" hidden="false" customHeight="true" outlineLevel="0" collapsed="false">
      <c r="A20" s="1967" t="s">
        <v>1733</v>
      </c>
      <c r="B20" s="1968" t="s">
        <v>1722</v>
      </c>
      <c r="C20" s="1969"/>
      <c r="D20" s="1969"/>
      <c r="E20" s="1969"/>
      <c r="F20" s="1969"/>
      <c r="G20" s="1969"/>
      <c r="H20" s="592"/>
    </row>
    <row r="21" customFormat="false" ht="24" hidden="false" customHeight="true" outlineLevel="0" collapsed="false">
      <c r="A21" s="1967" t="s">
        <v>1735</v>
      </c>
      <c r="B21" s="1968" t="s">
        <v>1722</v>
      </c>
      <c r="C21" s="1969"/>
      <c r="D21" s="1969"/>
      <c r="E21" s="1969"/>
      <c r="F21" s="1969"/>
      <c r="G21" s="1969"/>
      <c r="H21" s="592"/>
    </row>
    <row r="22" customFormat="false" ht="12.75" hidden="false" customHeight="true" outlineLevel="0" collapsed="false">
      <c r="A22" s="1967" t="s">
        <v>1736</v>
      </c>
      <c r="B22" s="1968" t="s">
        <v>1722</v>
      </c>
      <c r="C22" s="1969"/>
      <c r="D22" s="1969"/>
      <c r="E22" s="1969"/>
      <c r="F22" s="1969"/>
      <c r="G22" s="1969"/>
      <c r="H22" s="592"/>
    </row>
    <row r="23" customFormat="false" ht="12.75" hidden="false" customHeight="true" outlineLevel="0" collapsed="false">
      <c r="A23" s="1967" t="s">
        <v>1737</v>
      </c>
      <c r="B23" s="1968" t="s">
        <v>1722</v>
      </c>
      <c r="C23" s="1969"/>
      <c r="D23" s="1969"/>
      <c r="E23" s="1969"/>
      <c r="F23" s="1969"/>
      <c r="G23" s="1969"/>
      <c r="H23" s="592"/>
    </row>
    <row r="24" customFormat="false" ht="12.75" hidden="false" customHeight="true" outlineLevel="0" collapsed="false">
      <c r="A24" s="1967" t="s">
        <v>1738</v>
      </c>
      <c r="B24" s="1968" t="s">
        <v>1722</v>
      </c>
      <c r="C24" s="1969"/>
      <c r="D24" s="1969"/>
      <c r="E24" s="1969"/>
      <c r="F24" s="1969"/>
      <c r="G24" s="1969"/>
      <c r="H24" s="592"/>
    </row>
    <row r="25" customFormat="false" ht="12.75" hidden="false" customHeight="true" outlineLevel="0" collapsed="false">
      <c r="A25" s="1967" t="s">
        <v>1739</v>
      </c>
      <c r="B25" s="1968" t="s">
        <v>1722</v>
      </c>
      <c r="C25" s="1969"/>
      <c r="D25" s="1969"/>
      <c r="E25" s="1969"/>
      <c r="F25" s="1969"/>
      <c r="G25" s="1969"/>
      <c r="H25" s="592"/>
    </row>
    <row r="26" customFormat="false" ht="12.75" hidden="false" customHeight="true" outlineLevel="0" collapsed="false">
      <c r="A26" s="1967" t="s">
        <v>1740</v>
      </c>
      <c r="B26" s="1968" t="s">
        <v>1722</v>
      </c>
      <c r="C26" s="1969"/>
      <c r="D26" s="1969"/>
      <c r="E26" s="1969"/>
      <c r="F26" s="1969"/>
      <c r="G26" s="1969"/>
      <c r="H26" s="592"/>
    </row>
    <row r="27" customFormat="false" ht="12.75" hidden="false" customHeight="true" outlineLevel="0" collapsed="false">
      <c r="A27" s="1967" t="s">
        <v>1741</v>
      </c>
      <c r="B27" s="1968" t="s">
        <v>1722</v>
      </c>
      <c r="C27" s="1969"/>
      <c r="D27" s="1969"/>
      <c r="E27" s="1969"/>
      <c r="F27" s="1969"/>
      <c r="G27" s="1969"/>
      <c r="H27" s="592"/>
    </row>
    <row r="28" customFormat="false" ht="12.75" hidden="false" customHeight="true" outlineLevel="0" collapsed="false">
      <c r="A28" s="1967" t="s">
        <v>1742</v>
      </c>
      <c r="B28" s="1968" t="s">
        <v>1734</v>
      </c>
      <c r="C28" s="1969"/>
      <c r="D28" s="1969"/>
      <c r="E28" s="1969"/>
      <c r="F28" s="1969"/>
      <c r="G28" s="1969"/>
      <c r="H28" s="592"/>
    </row>
    <row r="29" customFormat="false" ht="12.75" hidden="false" customHeight="true" outlineLevel="0" collapsed="false">
      <c r="A29" s="1967" t="s">
        <v>1743</v>
      </c>
      <c r="B29" s="1968" t="s">
        <v>1722</v>
      </c>
      <c r="C29" s="1969"/>
      <c r="D29" s="1969"/>
      <c r="E29" s="1969"/>
      <c r="F29" s="1969"/>
      <c r="G29" s="1969"/>
      <c r="H29" s="592"/>
    </row>
    <row r="30" customFormat="false" ht="12.75" hidden="false" customHeight="true" outlineLevel="0" collapsed="false">
      <c r="A30" s="1967" t="s">
        <v>1744</v>
      </c>
      <c r="B30" s="1968" t="s">
        <v>1722</v>
      </c>
      <c r="C30" s="1969"/>
      <c r="D30" s="1969"/>
      <c r="E30" s="1969"/>
      <c r="F30" s="1969"/>
      <c r="G30" s="1969"/>
      <c r="H30" s="592"/>
    </row>
    <row r="31" customFormat="false" ht="12.75" hidden="false" customHeight="true" outlineLevel="0" collapsed="false">
      <c r="A31" s="1967" t="s">
        <v>1745</v>
      </c>
      <c r="B31" s="1968" t="s">
        <v>1746</v>
      </c>
      <c r="C31" s="1969"/>
      <c r="D31" s="1969"/>
      <c r="E31" s="1969"/>
      <c r="F31" s="1969"/>
      <c r="G31" s="1969"/>
      <c r="H31" s="592"/>
    </row>
    <row r="32" customFormat="false" ht="12.75" hidden="false" customHeight="true" outlineLevel="0" collapsed="false">
      <c r="A32" s="1967" t="s">
        <v>1747</v>
      </c>
      <c r="B32" s="1968" t="s">
        <v>1748</v>
      </c>
      <c r="C32" s="1969"/>
      <c r="D32" s="1969"/>
      <c r="E32" s="1969"/>
      <c r="F32" s="1969"/>
      <c r="G32" s="1969"/>
      <c r="H32" s="592"/>
    </row>
    <row r="33" customFormat="false" ht="12.75" hidden="false" customHeight="true" outlineLevel="0" collapsed="false">
      <c r="A33" s="1967" t="s">
        <v>1749</v>
      </c>
      <c r="B33" s="1968" t="s">
        <v>1748</v>
      </c>
      <c r="C33" s="1969"/>
      <c r="D33" s="1969"/>
      <c r="E33" s="1969"/>
      <c r="F33" s="1969"/>
      <c r="G33" s="1969"/>
      <c r="H33" s="592"/>
    </row>
    <row r="34" customFormat="false" ht="12.75" hidden="false" customHeight="true" outlineLevel="0" collapsed="false">
      <c r="A34" s="1967" t="s">
        <v>1750</v>
      </c>
      <c r="B34" s="1968" t="s">
        <v>1722</v>
      </c>
      <c r="C34" s="1969"/>
      <c r="D34" s="1969"/>
      <c r="E34" s="1969"/>
      <c r="F34" s="1969"/>
      <c r="G34" s="1969"/>
      <c r="H34" s="592"/>
    </row>
    <row r="35" customFormat="false" ht="12.75" hidden="false" customHeight="true" outlineLevel="0" collapsed="false">
      <c r="A35" s="1967" t="s">
        <v>1750</v>
      </c>
      <c r="B35" s="1968" t="s">
        <v>1725</v>
      </c>
      <c r="C35" s="1969"/>
      <c r="D35" s="1969"/>
      <c r="E35" s="1969"/>
      <c r="F35" s="1969"/>
      <c r="G35" s="1969"/>
      <c r="H35" s="592"/>
    </row>
    <row r="36" customFormat="false" ht="12.75" hidden="false" customHeight="true" outlineLevel="0" collapsed="false">
      <c r="A36" s="1967" t="s">
        <v>1751</v>
      </c>
      <c r="B36" s="1968" t="s">
        <v>1734</v>
      </c>
      <c r="C36" s="1969"/>
      <c r="D36" s="1969"/>
      <c r="E36" s="1969"/>
      <c r="F36" s="1969"/>
      <c r="G36" s="1969"/>
      <c r="H36" s="592"/>
    </row>
    <row r="37" customFormat="false" ht="12.75" hidden="false" customHeight="true" outlineLevel="0" collapsed="false">
      <c r="A37" s="1967" t="s">
        <v>1752</v>
      </c>
      <c r="B37" s="1968" t="s">
        <v>1734</v>
      </c>
      <c r="C37" s="1969"/>
      <c r="D37" s="1969"/>
      <c r="E37" s="1969"/>
      <c r="F37" s="1969"/>
      <c r="G37" s="1969"/>
      <c r="H37" s="592"/>
    </row>
    <row r="38" customFormat="false" ht="12.75" hidden="false" customHeight="true" outlineLevel="0" collapsed="false">
      <c r="A38" s="1967" t="s">
        <v>1752</v>
      </c>
      <c r="B38" s="1968" t="s">
        <v>1725</v>
      </c>
      <c r="C38" s="1969"/>
      <c r="D38" s="1969"/>
      <c r="E38" s="1969"/>
      <c r="F38" s="1969"/>
      <c r="G38" s="1969"/>
      <c r="H38" s="592"/>
    </row>
    <row r="39" customFormat="false" ht="12.75" hidden="false" customHeight="true" outlineLevel="0" collapsed="false">
      <c r="A39" s="1967" t="s">
        <v>1753</v>
      </c>
      <c r="B39" s="1968" t="s">
        <v>1725</v>
      </c>
      <c r="C39" s="1969"/>
      <c r="D39" s="1969"/>
      <c r="E39" s="1969"/>
      <c r="F39" s="1969"/>
      <c r="G39" s="1969"/>
      <c r="H39" s="592"/>
    </row>
    <row r="40" customFormat="false" ht="12.75" hidden="false" customHeight="true" outlineLevel="0" collapsed="false">
      <c r="A40" s="1967" t="s">
        <v>1754</v>
      </c>
      <c r="B40" s="1968" t="s">
        <v>1725</v>
      </c>
      <c r="C40" s="1969"/>
      <c r="D40" s="1969"/>
      <c r="E40" s="1969"/>
      <c r="F40" s="1969"/>
      <c r="G40" s="1969"/>
      <c r="H40" s="592"/>
    </row>
    <row r="41" customFormat="false" ht="12.75" hidden="false" customHeight="true" outlineLevel="0" collapsed="false">
      <c r="A41" s="1967" t="s">
        <v>1755</v>
      </c>
      <c r="B41" s="1968" t="s">
        <v>1734</v>
      </c>
      <c r="C41" s="1969"/>
      <c r="D41" s="1969"/>
      <c r="E41" s="1969"/>
      <c r="F41" s="1969"/>
      <c r="G41" s="1969"/>
      <c r="H41" s="592"/>
    </row>
    <row r="42" customFormat="false" ht="12.75" hidden="false" customHeight="true" outlineLevel="0" collapsed="false">
      <c r="A42" s="1967" t="s">
        <v>1756</v>
      </c>
      <c r="B42" s="1968" t="s">
        <v>1725</v>
      </c>
      <c r="C42" s="1969"/>
      <c r="D42" s="1969"/>
      <c r="E42" s="1969"/>
      <c r="F42" s="1969"/>
      <c r="G42" s="1969"/>
      <c r="H42" s="592"/>
    </row>
    <row r="43" customFormat="false" ht="12.75" hidden="false" customHeight="true" outlineLevel="0" collapsed="false">
      <c r="A43" s="1967" t="s">
        <v>1757</v>
      </c>
      <c r="B43" s="1968" t="s">
        <v>1734</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8</v>
      </c>
      <c r="B46" s="1973"/>
      <c r="C46" s="1973"/>
      <c r="D46" s="1973"/>
      <c r="E46" s="1973"/>
      <c r="F46" s="1973"/>
      <c r="G46" s="1973"/>
      <c r="H46" s="1973"/>
    </row>
    <row r="47" customFormat="false" ht="15.75" hidden="false" customHeight="true" outlineLevel="0" collapsed="false">
      <c r="A47" s="1974" t="s">
        <v>1759</v>
      </c>
      <c r="B47" s="1974"/>
      <c r="C47" s="1974"/>
      <c r="D47" s="1974"/>
      <c r="E47" s="1974"/>
      <c r="F47" s="1974"/>
      <c r="G47" s="1974"/>
      <c r="H47" s="1974"/>
    </row>
    <row r="48" customFormat="false" ht="33.75" hidden="false" customHeight="true" outlineLevel="0" collapsed="false">
      <c r="A48" s="1975" t="s">
        <v>1760</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1</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84453.74480845</v>
      </c>
      <c r="C8" s="155" t="s">
        <v>93</v>
      </c>
      <c r="D8" s="49"/>
      <c r="E8" s="49"/>
      <c r="F8" s="49"/>
      <c r="G8" s="80"/>
      <c r="H8" s="154" t="n">
        <v>18051.3556898171</v>
      </c>
      <c r="I8" s="154" t="n">
        <v>3.55326649606353</v>
      </c>
      <c r="J8" s="156" t="n">
        <v>0.178428554952847</v>
      </c>
    </row>
    <row r="9" customFormat="false" ht="12.75" hidden="false" customHeight="true" outlineLevel="0" collapsed="false">
      <c r="A9" s="82" t="s">
        <v>94</v>
      </c>
      <c r="B9" s="154" t="n">
        <v>200477.38335635</v>
      </c>
      <c r="C9" s="155" t="s">
        <v>93</v>
      </c>
      <c r="D9" s="154" t="n">
        <v>73.4682519815152</v>
      </c>
      <c r="E9" s="154" t="n">
        <v>1.26149085565927</v>
      </c>
      <c r="F9" s="154" t="n">
        <v>0.670136831694796</v>
      </c>
      <c r="G9" s="80"/>
      <c r="H9" s="154" t="n">
        <v>14728.7229170192</v>
      </c>
      <c r="I9" s="154" t="n">
        <v>0.252900385870534</v>
      </c>
      <c r="J9" s="156" t="n">
        <v>0.134347278508887</v>
      </c>
    </row>
    <row r="10" customFormat="false" ht="12.75" hidden="false" customHeight="true" outlineLevel="0" collapsed="false">
      <c r="A10" s="82" t="s">
        <v>95</v>
      </c>
      <c r="B10" s="154" t="n">
        <v>130.8446975</v>
      </c>
      <c r="C10" s="155" t="s">
        <v>93</v>
      </c>
      <c r="D10" s="154" t="n">
        <v>94.2570654800001</v>
      </c>
      <c r="E10" s="154" t="n">
        <v>300</v>
      </c>
      <c r="F10" s="154" t="n">
        <v>1.6</v>
      </c>
      <c r="G10" s="80"/>
      <c r="H10" s="154" t="n">
        <v>12.3330372199683</v>
      </c>
      <c r="I10" s="154" t="n">
        <v>0.03925340925</v>
      </c>
      <c r="J10" s="156" t="n">
        <v>0.000209351516</v>
      </c>
    </row>
    <row r="11" customFormat="false" ht="12.75" hidden="false" customHeight="true" outlineLevel="0" collapsed="false">
      <c r="A11" s="82" t="s">
        <v>96</v>
      </c>
      <c r="B11" s="154" t="n">
        <v>60187.2679196</v>
      </c>
      <c r="C11" s="155" t="s">
        <v>93</v>
      </c>
      <c r="D11" s="154" t="n">
        <v>55</v>
      </c>
      <c r="E11" s="154" t="n">
        <v>7.01349064900046</v>
      </c>
      <c r="F11" s="154" t="n">
        <v>0.1</v>
      </c>
      <c r="G11" s="80"/>
      <c r="H11" s="154" t="n">
        <v>3310.299735578</v>
      </c>
      <c r="I11" s="154" t="n">
        <v>0.422122840743</v>
      </c>
      <c r="J11" s="156" t="n">
        <v>0.00601872679196</v>
      </c>
    </row>
    <row r="12" customFormat="false" ht="12.75" hidden="false" customHeight="true" outlineLevel="0" collapsed="false">
      <c r="A12" s="82" t="s">
        <v>97</v>
      </c>
      <c r="B12" s="154" t="n">
        <v>23658.248835</v>
      </c>
      <c r="C12" s="155" t="s">
        <v>93</v>
      </c>
      <c r="D12" s="154" t="n">
        <v>92</v>
      </c>
      <c r="E12" s="154" t="n">
        <v>120</v>
      </c>
      <c r="F12" s="154" t="n">
        <v>1.6</v>
      </c>
      <c r="G12" s="99" t="s">
        <v>98</v>
      </c>
      <c r="H12" s="154" t="n">
        <v>2176.55889282</v>
      </c>
      <c r="I12" s="154" t="n">
        <v>2.8389898602</v>
      </c>
      <c r="J12" s="156" t="n">
        <v>0.037853198136</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6173.6707065</v>
      </c>
      <c r="C14" s="155" t="s">
        <v>93</v>
      </c>
      <c r="D14" s="49"/>
      <c r="E14" s="49"/>
      <c r="F14" s="49"/>
      <c r="G14" s="80"/>
      <c r="H14" s="154" t="n">
        <v>5548.48078910218</v>
      </c>
      <c r="I14" s="154" t="n">
        <v>0.85157449349</v>
      </c>
      <c r="J14" s="156" t="n">
        <v>0.0455609859664</v>
      </c>
    </row>
    <row r="15" customFormat="false" ht="12.75" hidden="false" customHeight="true" outlineLevel="0" collapsed="false">
      <c r="A15" s="82" t="s">
        <v>94</v>
      </c>
      <c r="B15" s="18" t="n">
        <v>58802.4912865</v>
      </c>
      <c r="C15" s="155" t="s">
        <v>93</v>
      </c>
      <c r="D15" s="154" t="n">
        <v>73.45980608</v>
      </c>
      <c r="E15" s="154" t="n">
        <v>1.0411980711888</v>
      </c>
      <c r="F15" s="154" t="n">
        <v>0.6</v>
      </c>
      <c r="G15" s="80"/>
      <c r="H15" s="18" t="n">
        <v>4319.61960692718</v>
      </c>
      <c r="I15" s="18" t="n">
        <v>0.0612250405086</v>
      </c>
      <c r="J15" s="19" t="n">
        <v>0.0352814947719</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2342.930585</v>
      </c>
      <c r="C17" s="155" t="s">
        <v>93</v>
      </c>
      <c r="D17" s="154" t="n">
        <v>55</v>
      </c>
      <c r="E17" s="154" t="n">
        <v>8.36772920500035</v>
      </c>
      <c r="F17" s="154" t="n">
        <v>0.1</v>
      </c>
      <c r="G17" s="80"/>
      <c r="H17" s="18" t="n">
        <v>1228.861182175</v>
      </c>
      <c r="I17" s="18" t="n">
        <v>0.1869595927814</v>
      </c>
      <c r="J17" s="19" t="n">
        <v>0.0022342930585</v>
      </c>
    </row>
    <row r="18" customFormat="false" ht="12.75" hidden="false" customHeight="true" outlineLevel="0" collapsed="false">
      <c r="A18" s="82" t="s">
        <v>97</v>
      </c>
      <c r="B18" s="18" t="n">
        <v>5028.248835</v>
      </c>
      <c r="C18" s="155" t="s">
        <v>93</v>
      </c>
      <c r="D18" s="154" t="n">
        <v>92</v>
      </c>
      <c r="E18" s="154" t="n">
        <v>120</v>
      </c>
      <c r="F18" s="154" t="n">
        <v>1.6</v>
      </c>
      <c r="G18" s="99" t="s">
        <v>98</v>
      </c>
      <c r="H18" s="18" t="n">
        <v>462.59889282</v>
      </c>
      <c r="I18" s="18" t="n">
        <v>0.6033898602</v>
      </c>
      <c r="J18" s="19" t="n">
        <v>0.008045198136</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7945.53978455</v>
      </c>
      <c r="C20" s="155" t="s">
        <v>93</v>
      </c>
      <c r="D20" s="49"/>
      <c r="E20" s="49"/>
      <c r="F20" s="49"/>
      <c r="G20" s="80"/>
      <c r="H20" s="78" t="n">
        <v>11751.1992963999</v>
      </c>
      <c r="I20" s="78" t="n">
        <v>2.63927011160861</v>
      </c>
      <c r="J20" s="129" t="n">
        <v>0.11285493249438</v>
      </c>
    </row>
    <row r="21" customFormat="false" ht="12.75" hidden="false" customHeight="true" outlineLevel="0" collapsed="false">
      <c r="A21" s="82" t="s">
        <v>94</v>
      </c>
      <c r="B21" s="18" t="n">
        <v>131838.22293935</v>
      </c>
      <c r="C21" s="155" t="s">
        <v>93</v>
      </c>
      <c r="D21" s="154" t="n">
        <v>73.45980608</v>
      </c>
      <c r="E21" s="154" t="n">
        <v>1.0030523968701</v>
      </c>
      <c r="F21" s="154" t="n">
        <v>0.6</v>
      </c>
      <c r="G21" s="80"/>
      <c r="H21" s="18" t="n">
        <v>9684.81029105646</v>
      </c>
      <c r="I21" s="18" t="n">
        <v>0.13224064551841</v>
      </c>
      <c r="J21" s="19" t="n">
        <v>0.07910293376361</v>
      </c>
    </row>
    <row r="22" customFormat="false" ht="12.75" hidden="false" customHeight="true" outlineLevel="0" collapsed="false">
      <c r="A22" s="82" t="s">
        <v>95</v>
      </c>
      <c r="B22" s="18" t="n">
        <v>130.8446975</v>
      </c>
      <c r="C22" s="155" t="s">
        <v>93</v>
      </c>
      <c r="D22" s="154" t="n">
        <v>94.2570654800001</v>
      </c>
      <c r="E22" s="154" t="n">
        <v>300</v>
      </c>
      <c r="F22" s="154" t="n">
        <v>1.6</v>
      </c>
      <c r="G22" s="80"/>
      <c r="H22" s="18" t="n">
        <v>12.3330372199683</v>
      </c>
      <c r="I22" s="18" t="n">
        <v>0.03925340925</v>
      </c>
      <c r="J22" s="19" t="n">
        <v>0.000209351516</v>
      </c>
    </row>
    <row r="23" customFormat="false" ht="12.75" hidden="false" customHeight="true" outlineLevel="0" collapsed="false">
      <c r="A23" s="82" t="s">
        <v>96</v>
      </c>
      <c r="B23" s="18" t="n">
        <v>37346.4721477</v>
      </c>
      <c r="C23" s="155" t="s">
        <v>93</v>
      </c>
      <c r="D23" s="154" t="n">
        <v>55</v>
      </c>
      <c r="E23" s="154" t="n">
        <v>6.21681362357271</v>
      </c>
      <c r="F23" s="154" t="n">
        <v>0.1</v>
      </c>
      <c r="G23" s="80"/>
      <c r="H23" s="18" t="n">
        <v>2054.0559681235</v>
      </c>
      <c r="I23" s="18" t="n">
        <v>0.2321760568402</v>
      </c>
      <c r="J23" s="19" t="n">
        <v>0.00373464721477</v>
      </c>
    </row>
    <row r="24" customFormat="false" ht="12.75" hidden="false" customHeight="true" outlineLevel="0" collapsed="false">
      <c r="A24" s="82" t="s">
        <v>97</v>
      </c>
      <c r="B24" s="18" t="n">
        <v>18630</v>
      </c>
      <c r="C24" s="155" t="s">
        <v>93</v>
      </c>
      <c r="D24" s="154" t="n">
        <v>92</v>
      </c>
      <c r="E24" s="154" t="n">
        <v>120</v>
      </c>
      <c r="F24" s="154" t="n">
        <v>1.6</v>
      </c>
      <c r="G24" s="99" t="s">
        <v>98</v>
      </c>
      <c r="H24" s="18" t="n">
        <v>1713.96</v>
      </c>
      <c r="I24" s="18" t="n">
        <v>2.2356</v>
      </c>
      <c r="J24" s="19" t="n">
        <v>0.029808</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34.5343174</v>
      </c>
      <c r="C26" s="155" t="s">
        <v>93</v>
      </c>
      <c r="D26" s="49"/>
      <c r="E26" s="49"/>
      <c r="F26" s="49"/>
      <c r="G26" s="80"/>
      <c r="H26" s="78" t="n">
        <v>751.675604315013</v>
      </c>
      <c r="I26" s="78" t="n">
        <v>0.0624218909649237</v>
      </c>
      <c r="J26" s="129" t="n">
        <v>0.0200126364920674</v>
      </c>
    </row>
    <row r="27" customFormat="false" ht="12.75" hidden="false" customHeight="true" outlineLevel="0" collapsed="false">
      <c r="A27" s="82" t="s">
        <v>94</v>
      </c>
      <c r="B27" s="18" t="n">
        <v>9836.6691305</v>
      </c>
      <c r="C27" s="155" t="s">
        <v>93</v>
      </c>
      <c r="D27" s="154" t="n">
        <v>73.6319387616423</v>
      </c>
      <c r="E27" s="154" t="n">
        <v>6.04215706099516</v>
      </c>
      <c r="F27" s="154" t="n">
        <v>2.0294318847708</v>
      </c>
      <c r="G27" s="80"/>
      <c r="H27" s="18" t="n">
        <v>724.293019035513</v>
      </c>
      <c r="I27" s="18" t="n">
        <v>0.0594346998435237</v>
      </c>
      <c r="J27" s="19" t="n">
        <v>0.0199628499733774</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497.8651869</v>
      </c>
      <c r="C29" s="155" t="s">
        <v>93</v>
      </c>
      <c r="D29" s="154" t="n">
        <v>55</v>
      </c>
      <c r="E29" s="154" t="n">
        <v>6</v>
      </c>
      <c r="F29" s="154" t="n">
        <v>0.1</v>
      </c>
      <c r="G29" s="80"/>
      <c r="H29" s="18" t="n">
        <v>27.3825852795</v>
      </c>
      <c r="I29" s="18" t="n">
        <v>0.0029871911214</v>
      </c>
      <c r="J29" s="19" t="n">
        <v>4.978651869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8902.7805585302</v>
      </c>
      <c r="C32" s="164" t="s">
        <v>93</v>
      </c>
      <c r="D32" s="165"/>
      <c r="E32" s="165"/>
      <c r="F32" s="165"/>
      <c r="G32" s="166"/>
      <c r="H32" s="163" t="n">
        <v>649.881539634387</v>
      </c>
      <c r="I32" s="163" t="n">
        <v>0.0656264460157234</v>
      </c>
      <c r="J32" s="156" t="n">
        <v>0.0184849634193604</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8902.7805585302</v>
      </c>
      <c r="C40" s="164" t="s">
        <v>93</v>
      </c>
      <c r="D40" s="165"/>
      <c r="E40" s="165"/>
      <c r="F40" s="165"/>
      <c r="G40" s="166"/>
      <c r="H40" s="163" t="n">
        <v>649.881539634387</v>
      </c>
      <c r="I40" s="163" t="n">
        <v>0.0656264460157234</v>
      </c>
      <c r="J40" s="156" t="n">
        <v>0.0184849634193604</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597.2146455302</v>
      </c>
      <c r="C42" s="155" t="s">
        <v>93</v>
      </c>
      <c r="D42" s="154" t="n">
        <v>73.6372698044163</v>
      </c>
      <c r="E42" s="154" t="n">
        <v>7.63345440605504</v>
      </c>
      <c r="F42" s="154" t="n">
        <v>2.15011072556749</v>
      </c>
      <c r="G42" s="80"/>
      <c r="H42" s="18" t="n">
        <v>633.075414419387</v>
      </c>
      <c r="I42" s="18" t="n">
        <v>0.0656264460157234</v>
      </c>
      <c r="J42" s="19" t="n">
        <v>0.0184849634193604</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305.565913</v>
      </c>
      <c r="C44" s="155" t="s">
        <v>93</v>
      </c>
      <c r="D44" s="154" t="n">
        <v>55</v>
      </c>
      <c r="E44" s="157" t="s">
        <v>57</v>
      </c>
      <c r="F44" s="157" t="s">
        <v>57</v>
      </c>
      <c r="G44" s="80"/>
      <c r="H44" s="18" t="n">
        <v>16.80612521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0"/>
      <c r="G1" s="1980"/>
      <c r="H1" s="1981"/>
      <c r="I1" s="1981"/>
      <c r="J1" s="1981"/>
      <c r="K1" s="1981"/>
      <c r="L1" s="1981"/>
      <c r="M1" s="1981"/>
      <c r="N1" s="1982"/>
      <c r="O1" s="1982"/>
      <c r="P1" s="1983" t="s">
        <v>1763</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3.75" hidden="false" customHeight="true" outlineLevel="0" collapsed="false">
      <c r="A6" s="1985"/>
      <c r="B6" s="1985"/>
      <c r="C6" s="1988" t="s">
        <v>1767</v>
      </c>
      <c r="D6" s="1989" t="s">
        <v>1768</v>
      </c>
      <c r="E6" s="1989" t="s">
        <v>1769</v>
      </c>
      <c r="F6" s="1989" t="s">
        <v>1770</v>
      </c>
      <c r="G6" s="1990" t="s">
        <v>1771</v>
      </c>
      <c r="H6" s="1991" t="s">
        <v>1767</v>
      </c>
      <c r="I6" s="1989" t="s">
        <v>1768</v>
      </c>
      <c r="J6" s="1989" t="s">
        <v>1769</v>
      </c>
      <c r="K6" s="1989" t="s">
        <v>1772</v>
      </c>
      <c r="L6" s="1990" t="s">
        <v>1771</v>
      </c>
      <c r="M6" s="1991" t="s">
        <v>1767</v>
      </c>
      <c r="N6" s="1989" t="s">
        <v>1768</v>
      </c>
      <c r="O6" s="1989" t="s">
        <v>1769</v>
      </c>
      <c r="P6" s="1988" t="s">
        <v>1772</v>
      </c>
      <c r="Q6" s="1990" t="s">
        <v>1771</v>
      </c>
    </row>
    <row r="7" customFormat="false" ht="18" hidden="false" customHeight="true" outlineLevel="0" collapsed="false">
      <c r="A7" s="1985"/>
      <c r="B7" s="1985"/>
      <c r="C7" s="1992" t="s">
        <v>1773</v>
      </c>
      <c r="D7" s="1992"/>
      <c r="E7" s="1992"/>
      <c r="F7" s="1992" t="s">
        <v>244</v>
      </c>
      <c r="G7" s="1993" t="s">
        <v>244</v>
      </c>
      <c r="H7" s="1994" t="s">
        <v>1773</v>
      </c>
      <c r="I7" s="1994"/>
      <c r="J7" s="1994"/>
      <c r="K7" s="1992" t="s">
        <v>244</v>
      </c>
      <c r="L7" s="1993" t="s">
        <v>244</v>
      </c>
      <c r="M7" s="1994" t="s">
        <v>1773</v>
      </c>
      <c r="N7" s="1994"/>
      <c r="O7" s="1994"/>
      <c r="P7" s="1992" t="s">
        <v>244</v>
      </c>
      <c r="Q7" s="1995" t="s">
        <v>244</v>
      </c>
    </row>
    <row r="8" customFormat="false" ht="17.25" hidden="false" customHeight="true" outlineLevel="0" collapsed="false">
      <c r="A8" s="1996" t="s">
        <v>1542</v>
      </c>
      <c r="B8" s="1996"/>
      <c r="C8" s="1997" t="n">
        <v>39851.1267210077</v>
      </c>
      <c r="D8" s="1997" t="n">
        <v>39852.7867205987</v>
      </c>
      <c r="E8" s="1998" t="n">
        <v>1.659999591</v>
      </c>
      <c r="F8" s="1999" t="n">
        <v>0.00416550227706614</v>
      </c>
      <c r="G8" s="2000" t="n">
        <v>0.00316260088524778</v>
      </c>
      <c r="H8" s="2001" t="n">
        <v>3744.52688265249</v>
      </c>
      <c r="I8" s="2002" t="n">
        <v>3743.76496395481</v>
      </c>
      <c r="J8" s="1998" t="n">
        <v>-0.76191869768</v>
      </c>
      <c r="K8" s="1999" t="n">
        <v>-0.0203475291155343</v>
      </c>
      <c r="L8" s="2000" t="n">
        <v>-0.00145159357919962</v>
      </c>
      <c r="M8" s="2001" t="n">
        <v>3406.2672829015</v>
      </c>
      <c r="N8" s="2002" t="n">
        <v>3370.15578312148</v>
      </c>
      <c r="O8" s="1998" t="n">
        <v>-36.11149978002</v>
      </c>
      <c r="P8" s="1999" t="n">
        <v>-1.06014874291537</v>
      </c>
      <c r="Q8" s="2000" t="n">
        <v>-0.0687989694642738</v>
      </c>
    </row>
    <row r="9" customFormat="false" ht="15.75" hidden="false" customHeight="true" outlineLevel="0" collapsed="false">
      <c r="A9" s="2003" t="s">
        <v>1543</v>
      </c>
      <c r="B9" s="2004"/>
      <c r="C9" s="2005" t="n">
        <v>42769.0373297992</v>
      </c>
      <c r="D9" s="2006" t="n">
        <v>42769.0373293902</v>
      </c>
      <c r="E9" s="2007" t="n">
        <v>-4.09E-007</v>
      </c>
      <c r="F9" s="2008" t="n">
        <v>-9.56290239255659E-010</v>
      </c>
      <c r="G9" s="2009" t="n">
        <v>-7.7921932576328E-010</v>
      </c>
      <c r="H9" s="2010" t="n">
        <v>361.677918596429</v>
      </c>
      <c r="I9" s="2011" t="n">
        <v>361.677593925719</v>
      </c>
      <c r="J9" s="2007" t="n">
        <v>-0.00032467071</v>
      </c>
      <c r="K9" s="2008" t="n">
        <v>-8.9767910435007E-005</v>
      </c>
      <c r="L9" s="2009" t="n">
        <v>-6.18556703523925E-007</v>
      </c>
      <c r="M9" s="2010" t="n">
        <v>384.201883315119</v>
      </c>
      <c r="N9" s="2011" t="n">
        <v>384.201883314165</v>
      </c>
      <c r="O9" s="2007" t="n">
        <v>-9.54E-010</v>
      </c>
      <c r="P9" s="2008" t="n">
        <v>-2.48500099725711E-010</v>
      </c>
      <c r="Q9" s="2009" t="n">
        <v>-1.81754336620579E-012</v>
      </c>
    </row>
    <row r="10" customFormat="false" ht="15.75" hidden="false" customHeight="true" outlineLevel="0" collapsed="false">
      <c r="A10" s="2012" t="s">
        <v>1774</v>
      </c>
      <c r="B10" s="2013" t="s">
        <v>1775</v>
      </c>
      <c r="C10" s="2014" t="n">
        <v>42651.6456602278</v>
      </c>
      <c r="D10" s="2011" t="n">
        <v>42651.6456598188</v>
      </c>
      <c r="E10" s="2008" t="n">
        <v>-4.09E-007</v>
      </c>
      <c r="F10" s="2015" t="n">
        <v>-9.58922271526473E-010</v>
      </c>
      <c r="G10" s="2009" t="n">
        <v>-7.7921932576328E-010</v>
      </c>
      <c r="H10" s="2010" t="n">
        <v>124.311552402143</v>
      </c>
      <c r="I10" s="2011" t="n">
        <v>124.311552401933</v>
      </c>
      <c r="J10" s="2008" t="n">
        <v>-2.1E-010</v>
      </c>
      <c r="K10" s="2015" t="n">
        <v>-1.69096885112701E-010</v>
      </c>
      <c r="L10" s="2009" t="n">
        <v>-4.0008816237234E-013</v>
      </c>
      <c r="M10" s="2016" t="n">
        <v>384.173202115119</v>
      </c>
      <c r="N10" s="2017" t="n">
        <v>384.173202114165</v>
      </c>
      <c r="O10" s="2008" t="n">
        <v>-9.54E-010</v>
      </c>
      <c r="P10" s="2015" t="n">
        <v>-2.4853344828536E-010</v>
      </c>
      <c r="Q10" s="2009" t="n">
        <v>-1.81754336620579E-012</v>
      </c>
    </row>
    <row r="11" customFormat="false" ht="15.75" hidden="false" customHeight="true" outlineLevel="0" collapsed="false">
      <c r="A11" s="2012" t="s">
        <v>1776</v>
      </c>
      <c r="B11" s="2018" t="s">
        <v>1777</v>
      </c>
      <c r="C11" s="2019" t="n">
        <v>2875.69836680301</v>
      </c>
      <c r="D11" s="2011" t="n">
        <v>2875.69836680301</v>
      </c>
      <c r="E11" s="2008"/>
      <c r="F11" s="2015"/>
      <c r="G11" s="2009"/>
      <c r="H11" s="2010" t="n">
        <v>1.299161986836</v>
      </c>
      <c r="I11" s="2011" t="n">
        <v>1.299161986836</v>
      </c>
      <c r="J11" s="2008"/>
      <c r="K11" s="2015"/>
      <c r="L11" s="2009"/>
      <c r="M11" s="2016" t="n">
        <v>91.8009109512544</v>
      </c>
      <c r="N11" s="2017" t="n">
        <v>91.8009109512544</v>
      </c>
      <c r="O11" s="2008"/>
      <c r="P11" s="2015"/>
      <c r="Q11" s="2009"/>
    </row>
    <row r="12" customFormat="false" ht="15.75" hidden="false" customHeight="true" outlineLevel="0" collapsed="false">
      <c r="A12" s="2012" t="s">
        <v>1778</v>
      </c>
      <c r="B12" s="2020" t="s">
        <v>1779</v>
      </c>
      <c r="C12" s="2019" t="n">
        <v>5737.33308927157</v>
      </c>
      <c r="D12" s="2011" t="n">
        <v>5765.54007587372</v>
      </c>
      <c r="E12" s="2008" t="n">
        <v>28.20698660215</v>
      </c>
      <c r="F12" s="2015" t="n">
        <v>0.491639341193114</v>
      </c>
      <c r="G12" s="2009" t="n">
        <v>0.0537394354081692</v>
      </c>
      <c r="H12" s="2010" t="n">
        <v>8.09306158153668</v>
      </c>
      <c r="I12" s="2011" t="n">
        <v>8.11263612673643</v>
      </c>
      <c r="J12" s="2008" t="n">
        <v>0.01957454519975</v>
      </c>
      <c r="K12" s="2015" t="n">
        <v>0.241868234938481</v>
      </c>
      <c r="L12" s="2009" t="n">
        <v>3.72930658011541E-005</v>
      </c>
      <c r="M12" s="2016" t="n">
        <v>37.3684358590337</v>
      </c>
      <c r="N12" s="2017" t="n">
        <v>37.4285554340393</v>
      </c>
      <c r="O12" s="2008" t="n">
        <v>0.0601195750056</v>
      </c>
      <c r="P12" s="2015" t="n">
        <v>0.160883305986653</v>
      </c>
      <c r="Q12" s="2009" t="n">
        <v>0.000114538715650461</v>
      </c>
    </row>
    <row r="13" customFormat="false" ht="15.75" hidden="false" customHeight="true" outlineLevel="0" collapsed="false">
      <c r="A13" s="2012" t="s">
        <v>1780</v>
      </c>
      <c r="B13" s="2018" t="s">
        <v>1781</v>
      </c>
      <c r="C13" s="2019" t="n">
        <v>15309.1699876906</v>
      </c>
      <c r="D13" s="2011" t="n">
        <v>15309.1699876906</v>
      </c>
      <c r="E13" s="2008"/>
      <c r="F13" s="2015"/>
      <c r="G13" s="2009"/>
      <c r="H13" s="2010" t="n">
        <v>38.9030025046965</v>
      </c>
      <c r="I13" s="2011" t="n">
        <v>38.9030025046965</v>
      </c>
      <c r="J13" s="2008"/>
      <c r="K13" s="2015"/>
      <c r="L13" s="2009"/>
      <c r="M13" s="2016" t="n">
        <v>193.900545033488</v>
      </c>
      <c r="N13" s="2017" t="n">
        <v>193.900545033488</v>
      </c>
      <c r="O13" s="2008"/>
      <c r="P13" s="2015"/>
      <c r="Q13" s="2009"/>
    </row>
    <row r="14" customFormat="false" ht="15.75" hidden="false" customHeight="true" outlineLevel="0" collapsed="false">
      <c r="A14" s="2012" t="s">
        <v>1782</v>
      </c>
      <c r="B14" s="2018" t="s">
        <v>1783</v>
      </c>
      <c r="C14" s="2019" t="n">
        <v>18079.5626768283</v>
      </c>
      <c r="D14" s="2011" t="n">
        <v>18051.3556898171</v>
      </c>
      <c r="E14" s="2008" t="n">
        <v>-28.2069870112</v>
      </c>
      <c r="F14" s="2015" t="n">
        <v>-0.156015870048398</v>
      </c>
      <c r="G14" s="2009" t="n">
        <v>-0.0537394361874837</v>
      </c>
      <c r="H14" s="2010" t="n">
        <v>74.6381709627441</v>
      </c>
      <c r="I14" s="2011" t="n">
        <v>74.6185964173341</v>
      </c>
      <c r="J14" s="2008" t="n">
        <v>-0.01957454541</v>
      </c>
      <c r="K14" s="2015" t="n">
        <v>-0.0262259178614728</v>
      </c>
      <c r="L14" s="2009" t="n">
        <v>-3.72930662017186E-005</v>
      </c>
      <c r="M14" s="2016" t="n">
        <v>55.3729716113426</v>
      </c>
      <c r="N14" s="2017" t="n">
        <v>55.3128520353826</v>
      </c>
      <c r="O14" s="2008" t="n">
        <v>-0.06011957596</v>
      </c>
      <c r="P14" s="2015" t="n">
        <v>-0.108572059997011</v>
      </c>
      <c r="Q14" s="2009" t="n">
        <v>-0.000114538717468766</v>
      </c>
    </row>
    <row r="15" customFormat="false" ht="15.75" hidden="false" customHeight="true" outlineLevel="0" collapsed="false">
      <c r="A15" s="2012" t="s">
        <v>1784</v>
      </c>
      <c r="B15" s="2018" t="s">
        <v>686</v>
      </c>
      <c r="C15" s="2019" t="n">
        <v>649.881539634387</v>
      </c>
      <c r="D15" s="2011" t="n">
        <v>649.881539634387</v>
      </c>
      <c r="E15" s="2008"/>
      <c r="F15" s="2015"/>
      <c r="G15" s="2009"/>
      <c r="H15" s="2010" t="n">
        <v>1.37815536633019</v>
      </c>
      <c r="I15" s="2011" t="n">
        <v>1.37815536633019</v>
      </c>
      <c r="J15" s="2008"/>
      <c r="K15" s="2015"/>
      <c r="L15" s="2009"/>
      <c r="M15" s="2016" t="n">
        <v>5.73033866000172</v>
      </c>
      <c r="N15" s="2017" t="n">
        <v>5.73033866000172</v>
      </c>
      <c r="O15" s="2008"/>
      <c r="P15" s="2015"/>
      <c r="Q15" s="2009"/>
    </row>
    <row r="16" customFormat="false" ht="15.75" hidden="false" customHeight="true" outlineLevel="0" collapsed="false">
      <c r="A16" s="2012" t="s">
        <v>1785</v>
      </c>
      <c r="B16" s="2021" t="s">
        <v>1786</v>
      </c>
      <c r="C16" s="2019" t="n">
        <v>117.391669571398</v>
      </c>
      <c r="D16" s="2011" t="n">
        <v>117.391669571398</v>
      </c>
      <c r="E16" s="2008"/>
      <c r="F16" s="2015"/>
      <c r="G16" s="2009"/>
      <c r="H16" s="2010" t="n">
        <v>237.366366194286</v>
      </c>
      <c r="I16" s="2011" t="n">
        <v>237.366041523786</v>
      </c>
      <c r="J16" s="2008" t="n">
        <v>-0.0003246705</v>
      </c>
      <c r="K16" s="2015" t="n">
        <v>-0.000136780330422492</v>
      </c>
      <c r="L16" s="2009" t="n">
        <v>-6.18556303435763E-007</v>
      </c>
      <c r="M16" s="2016" t="n">
        <v>0.0286812</v>
      </c>
      <c r="N16" s="2017" t="n">
        <v>0.0286812</v>
      </c>
      <c r="O16" s="2008"/>
      <c r="P16" s="2015"/>
      <c r="Q16" s="2009"/>
    </row>
    <row r="17" customFormat="false" ht="15.75" hidden="false" customHeight="true" outlineLevel="0" collapsed="false">
      <c r="A17" s="2012" t="s">
        <v>1787</v>
      </c>
      <c r="B17" s="2021" t="s">
        <v>1788</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89</v>
      </c>
      <c r="B18" s="2023" t="s">
        <v>1790</v>
      </c>
      <c r="C18" s="2024" t="n">
        <v>117.391669571398</v>
      </c>
      <c r="D18" s="2025" t="n">
        <v>117.391669571398</v>
      </c>
      <c r="E18" s="2026"/>
      <c r="F18" s="2026"/>
      <c r="G18" s="2027"/>
      <c r="H18" s="2028" t="n">
        <v>237.366366194286</v>
      </c>
      <c r="I18" s="2025" t="n">
        <v>237.366041523786</v>
      </c>
      <c r="J18" s="2026" t="n">
        <v>-0.0003246705</v>
      </c>
      <c r="K18" s="2026" t="n">
        <v>-0.000136780330422492</v>
      </c>
      <c r="L18" s="2027" t="n">
        <v>-6.18556303435763E-007</v>
      </c>
      <c r="M18" s="2028" t="n">
        <v>0.0286812</v>
      </c>
      <c r="N18" s="2025" t="n">
        <v>0.0286812</v>
      </c>
      <c r="O18" s="2026"/>
      <c r="P18" s="2026"/>
      <c r="Q18" s="2027"/>
    </row>
    <row r="19" customFormat="false" ht="15.75" hidden="false" customHeight="true" outlineLevel="0" collapsed="false">
      <c r="A19" s="2003" t="s">
        <v>1553</v>
      </c>
      <c r="B19" s="2029"/>
      <c r="C19" s="2030" t="n">
        <v>1811.22948490545</v>
      </c>
      <c r="D19" s="2031" t="n">
        <v>1812.88948490545</v>
      </c>
      <c r="E19" s="2032" t="n">
        <v>1.66</v>
      </c>
      <c r="F19" s="2032" t="n">
        <v>0.091650451465941</v>
      </c>
      <c r="G19" s="2033" t="n">
        <v>0.0031626016644671</v>
      </c>
      <c r="H19" s="2034" t="n">
        <v>7.18088025549999</v>
      </c>
      <c r="I19" s="2031" t="n">
        <v>7.18088025549999</v>
      </c>
      <c r="J19" s="2032"/>
      <c r="K19" s="2032"/>
      <c r="L19" s="2033"/>
      <c r="M19" s="2034" t="n">
        <v>152.7556</v>
      </c>
      <c r="N19" s="2031" t="n">
        <v>152.7556</v>
      </c>
      <c r="O19" s="2032"/>
      <c r="P19" s="2032"/>
      <c r="Q19" s="2033"/>
    </row>
    <row r="20" customFormat="false" ht="15.75" hidden="false" customHeight="true" outlineLevel="0" collapsed="false">
      <c r="A20" s="2012" t="s">
        <v>1791</v>
      </c>
      <c r="B20" s="2035" t="s">
        <v>1792</v>
      </c>
      <c r="C20" s="2014" t="n">
        <v>1610.12542490545</v>
      </c>
      <c r="D20" s="2011" t="n">
        <v>1610.12542490545</v>
      </c>
      <c r="E20" s="2008"/>
      <c r="F20" s="2015"/>
      <c r="G20" s="2009"/>
      <c r="H20" s="2010" t="n">
        <v>0.6638802555</v>
      </c>
      <c r="I20" s="2011" t="n">
        <v>0.6638802555</v>
      </c>
      <c r="J20" s="2008"/>
      <c r="K20" s="2015"/>
      <c r="L20" s="2009"/>
      <c r="M20" s="2016" t="s">
        <v>20</v>
      </c>
      <c r="N20" s="2017" t="s">
        <v>20</v>
      </c>
      <c r="O20" s="2008"/>
      <c r="P20" s="2015"/>
      <c r="Q20" s="2009"/>
    </row>
    <row r="21" customFormat="false" ht="15.75" hidden="false" customHeight="true" outlineLevel="0" collapsed="false">
      <c r="A21" s="2012" t="s">
        <v>1793</v>
      </c>
      <c r="B21" s="2021" t="s">
        <v>1794</v>
      </c>
      <c r="C21" s="2019" t="n">
        <v>13.6</v>
      </c>
      <c r="D21" s="2011" t="n">
        <v>15.26</v>
      </c>
      <c r="E21" s="2008" t="n">
        <v>1.66</v>
      </c>
      <c r="F21" s="2015" t="n">
        <v>12.2058823529412</v>
      </c>
      <c r="G21" s="2009" t="n">
        <v>0.0031626016644671</v>
      </c>
      <c r="H21" s="2010" t="n">
        <v>6.51699999999999</v>
      </c>
      <c r="I21" s="2011" t="n">
        <v>6.51699999999999</v>
      </c>
      <c r="J21" s="2008"/>
      <c r="K21" s="2015"/>
      <c r="L21" s="2009"/>
      <c r="M21" s="2016" t="n">
        <v>152.7556</v>
      </c>
      <c r="N21" s="2017" t="n">
        <v>152.7556</v>
      </c>
      <c r="O21" s="2008"/>
      <c r="P21" s="2015"/>
      <c r="Q21" s="2009"/>
    </row>
    <row r="22" customFormat="false" ht="15.75" hidden="false" customHeight="true" outlineLevel="0" collapsed="false">
      <c r="A22" s="2012" t="s">
        <v>1795</v>
      </c>
      <c r="B22" s="2021" t="s">
        <v>609</v>
      </c>
      <c r="C22" s="2019" t="n">
        <v>185.30406</v>
      </c>
      <c r="D22" s="2011" t="n">
        <v>185.30406</v>
      </c>
      <c r="E22" s="2008"/>
      <c r="F22" s="2015"/>
      <c r="G22" s="2009"/>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6</v>
      </c>
      <c r="B23" s="2021" t="s">
        <v>1797</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8</v>
      </c>
      <c r="B24" s="2023" t="s">
        <v>454</v>
      </c>
      <c r="C24" s="2024" t="n">
        <v>2.2</v>
      </c>
      <c r="D24" s="2025" t="n">
        <v>2.2</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227.4793659804</v>
      </c>
      <c r="D25" s="2044" t="n">
        <v>227.4793659804</v>
      </c>
      <c r="E25" s="2045"/>
      <c r="F25" s="2045"/>
      <c r="G25" s="2046"/>
      <c r="H25" s="2047"/>
      <c r="I25" s="2048"/>
      <c r="J25" s="2049"/>
      <c r="K25" s="2049"/>
      <c r="L25" s="2050"/>
      <c r="M25" s="2051" t="n">
        <v>64.5165236363636</v>
      </c>
      <c r="N25" s="2044" t="n">
        <v>64.5165236363636</v>
      </c>
      <c r="O25" s="2045"/>
      <c r="P25" s="2045"/>
      <c r="Q25" s="2046"/>
    </row>
    <row r="26" customFormat="false" ht="15.75" hidden="false" customHeight="true" outlineLevel="0" collapsed="false">
      <c r="A26" s="2003" t="s">
        <v>1567</v>
      </c>
      <c r="B26" s="2052"/>
      <c r="C26" s="2053"/>
      <c r="D26" s="2054"/>
      <c r="E26" s="2054"/>
      <c r="F26" s="2053"/>
      <c r="G26" s="2055"/>
      <c r="H26" s="2056" t="n">
        <v>2838.816947736</v>
      </c>
      <c r="I26" s="2057" t="n">
        <v>2838.05535370902</v>
      </c>
      <c r="J26" s="2032" t="n">
        <v>-0.76159402698</v>
      </c>
      <c r="K26" s="2058" t="n">
        <v>-0.0268278667134517</v>
      </c>
      <c r="L26" s="2059" t="n">
        <v>-0.00145097502251515</v>
      </c>
      <c r="M26" s="2056" t="n">
        <v>2566.40079099</v>
      </c>
      <c r="N26" s="2057" t="n">
        <v>2530.28929121094</v>
      </c>
      <c r="O26" s="2032" t="n">
        <v>-36.11149977906</v>
      </c>
      <c r="P26" s="2058" t="n">
        <v>-1.40708730708921</v>
      </c>
      <c r="Q26" s="2059" t="n">
        <v>-0.0687989694624449</v>
      </c>
    </row>
    <row r="27" customFormat="false" ht="15.75" hidden="false" customHeight="true" outlineLevel="0" collapsed="false">
      <c r="A27" s="2012" t="s">
        <v>1799</v>
      </c>
      <c r="B27" s="2004" t="s">
        <v>1800</v>
      </c>
      <c r="C27" s="2060"/>
      <c r="D27" s="2060"/>
      <c r="E27" s="2060"/>
      <c r="F27" s="2060"/>
      <c r="G27" s="2061"/>
      <c r="H27" s="2010" t="n">
        <v>2324.854563444</v>
      </c>
      <c r="I27" s="2011" t="n">
        <v>2324.0614479029</v>
      </c>
      <c r="J27" s="2062" t="n">
        <v>-0.7931155411</v>
      </c>
      <c r="K27" s="2062" t="n">
        <v>-0.034114630376014</v>
      </c>
      <c r="L27" s="2063" t="n">
        <v>-0.00151102923517927</v>
      </c>
      <c r="M27" s="2064"/>
      <c r="N27" s="2065"/>
      <c r="O27" s="2060"/>
      <c r="P27" s="2060"/>
      <c r="Q27" s="2061"/>
    </row>
    <row r="28" customFormat="false" ht="15.75" hidden="false" customHeight="true" outlineLevel="0" collapsed="false">
      <c r="A28" s="2012" t="s">
        <v>1801</v>
      </c>
      <c r="B28" s="2018" t="s">
        <v>1802</v>
      </c>
      <c r="C28" s="2066"/>
      <c r="D28" s="2066"/>
      <c r="E28" s="2066"/>
      <c r="F28" s="2066"/>
      <c r="G28" s="2061"/>
      <c r="H28" s="2010" t="n">
        <v>503.966384292</v>
      </c>
      <c r="I28" s="2017" t="n">
        <v>503.997905806112</v>
      </c>
      <c r="J28" s="2067" t="n">
        <v>0.031521514112</v>
      </c>
      <c r="K28" s="2067" t="n">
        <v>0.00625468584691995</v>
      </c>
      <c r="L28" s="2063" t="n">
        <v>6.00542126488761E-005</v>
      </c>
      <c r="M28" s="2016" t="n">
        <v>407.31946994</v>
      </c>
      <c r="N28" s="2017" t="n">
        <v>407.313972679</v>
      </c>
      <c r="O28" s="2067" t="n">
        <v>-0.005497261</v>
      </c>
      <c r="P28" s="2067" t="n">
        <v>-0.00134961901057245</v>
      </c>
      <c r="Q28" s="2063" t="n">
        <v>-1.04732811979579E-005</v>
      </c>
    </row>
    <row r="29" customFormat="false" ht="15.75" hidden="false" customHeight="true" outlineLevel="0" collapsed="false">
      <c r="A29" s="2012" t="s">
        <v>1803</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4</v>
      </c>
      <c r="B30" s="2018" t="s">
        <v>1805</v>
      </c>
      <c r="C30" s="2038"/>
      <c r="D30" s="2038"/>
      <c r="E30" s="2038"/>
      <c r="F30" s="2038"/>
      <c r="G30" s="2072"/>
      <c r="H30" s="2010" t="s">
        <v>20</v>
      </c>
      <c r="I30" s="2017" t="s">
        <v>20</v>
      </c>
      <c r="J30" s="2015"/>
      <c r="K30" s="2015"/>
      <c r="L30" s="2009"/>
      <c r="M30" s="2016" t="n">
        <v>2155.17532105</v>
      </c>
      <c r="N30" s="2017" t="n">
        <v>2119.06931853194</v>
      </c>
      <c r="O30" s="2015" t="n">
        <v>-36.10600251806</v>
      </c>
      <c r="P30" s="2015" t="n">
        <v>-1.67531625689118</v>
      </c>
      <c r="Q30" s="2009" t="n">
        <v>-0.0687884961812469</v>
      </c>
    </row>
    <row r="31" customFormat="false" ht="15.75" hidden="false" customHeight="true" outlineLevel="0" collapsed="false">
      <c r="A31" s="2012" t="s">
        <v>1806</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7</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8</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09</v>
      </c>
      <c r="B34" s="2081"/>
      <c r="C34" s="2030" t="n">
        <v>-4981.89199539167</v>
      </c>
      <c r="D34" s="2031" t="n">
        <v>-4981.89199539167</v>
      </c>
      <c r="E34" s="1672"/>
      <c r="F34" s="1672"/>
      <c r="G34" s="1672"/>
      <c r="H34" s="2082" t="n">
        <v>0.0126</v>
      </c>
      <c r="I34" s="593" t="n">
        <v>0.0126</v>
      </c>
      <c r="J34" s="1672"/>
      <c r="K34" s="1672"/>
      <c r="L34" s="1672"/>
      <c r="M34" s="2082" t="n">
        <v>9.09949696</v>
      </c>
      <c r="N34" s="593" t="n">
        <v>9.09949696</v>
      </c>
      <c r="O34" s="1672"/>
      <c r="P34" s="1672"/>
      <c r="Q34" s="1672"/>
      <c r="R34" s="14"/>
    </row>
    <row r="35" customFormat="false" ht="15.75" hidden="false" customHeight="true" outlineLevel="0" collapsed="false">
      <c r="A35" s="2012" t="s">
        <v>1810</v>
      </c>
      <c r="B35" s="2004" t="s">
        <v>1109</v>
      </c>
      <c r="C35" s="593" t="n">
        <v>-6428.94908437467</v>
      </c>
      <c r="D35" s="593" t="n">
        <v>-6428.94908437467</v>
      </c>
      <c r="E35" s="1672"/>
      <c r="F35" s="1672"/>
      <c r="G35" s="1672"/>
      <c r="H35" s="2082" t="n">
        <v>0.0126</v>
      </c>
      <c r="I35" s="593" t="n">
        <v>0.0126</v>
      </c>
      <c r="J35" s="1672"/>
      <c r="K35" s="1672"/>
      <c r="L35" s="1672"/>
      <c r="M35" s="2082" t="n">
        <v>0.031</v>
      </c>
      <c r="N35" s="593" t="n">
        <v>0.031</v>
      </c>
      <c r="O35" s="1672"/>
      <c r="P35" s="1672"/>
      <c r="Q35" s="1672"/>
      <c r="R35" s="14"/>
    </row>
    <row r="36" customFormat="false" ht="15.75" hidden="false" customHeight="true" outlineLevel="0" collapsed="false">
      <c r="A36" s="2012" t="s">
        <v>1811</v>
      </c>
      <c r="B36" s="2004" t="s">
        <v>1156</v>
      </c>
      <c r="C36" s="593" t="n">
        <v>605.962685698334</v>
      </c>
      <c r="D36" s="593" t="n">
        <v>605.962685698334</v>
      </c>
      <c r="E36" s="1672"/>
      <c r="F36" s="1672"/>
      <c r="G36" s="1672"/>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2</v>
      </c>
      <c r="B37" s="2004" t="s">
        <v>1181</v>
      </c>
      <c r="C37" s="593" t="n">
        <v>392.931898909</v>
      </c>
      <c r="D37" s="593" t="n">
        <v>392.931898909</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3</v>
      </c>
      <c r="B38" s="2004" t="s">
        <v>1814</v>
      </c>
      <c r="C38" s="593" t="n">
        <v>27.4785510743334</v>
      </c>
      <c r="D38" s="593" t="n">
        <v>27.4785510743334</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5</v>
      </c>
      <c r="B39" s="2004" t="s">
        <v>1816</v>
      </c>
      <c r="C39" s="593" t="n">
        <v>289.963793812</v>
      </c>
      <c r="D39" s="593" t="n">
        <v>289.963793812</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7</v>
      </c>
      <c r="B40" s="2004" t="s">
        <v>1818</v>
      </c>
      <c r="C40" s="593" t="n">
        <v>130.720159489333</v>
      </c>
      <c r="D40" s="593" t="n">
        <v>130.720159489333</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19</v>
      </c>
      <c r="B41" s="2004" t="s">
        <v>1820</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1"/>
      <c r="G1" s="1981"/>
      <c r="H1" s="1981"/>
      <c r="I1" s="1981"/>
      <c r="J1" s="1982"/>
      <c r="K1" s="2084"/>
      <c r="L1" s="1636"/>
      <c r="M1" s="1636"/>
      <c r="N1" s="1636"/>
      <c r="O1" s="1636"/>
      <c r="P1" s="1983" t="s">
        <v>1763</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6" hidden="false" customHeight="true" outlineLevel="0" collapsed="false">
      <c r="A6" s="1985"/>
      <c r="B6" s="1985"/>
      <c r="C6" s="1988" t="s">
        <v>1767</v>
      </c>
      <c r="D6" s="1989" t="s">
        <v>1768</v>
      </c>
      <c r="E6" s="1989" t="s">
        <v>1769</v>
      </c>
      <c r="F6" s="1989" t="s">
        <v>1772</v>
      </c>
      <c r="G6" s="1990" t="s">
        <v>1822</v>
      </c>
      <c r="H6" s="1989" t="s">
        <v>1767</v>
      </c>
      <c r="I6" s="1989" t="s">
        <v>1768</v>
      </c>
      <c r="J6" s="1989" t="s">
        <v>1769</v>
      </c>
      <c r="K6" s="1989" t="s">
        <v>1772</v>
      </c>
      <c r="L6" s="1990" t="s">
        <v>1822</v>
      </c>
      <c r="M6" s="1991" t="s">
        <v>1767</v>
      </c>
      <c r="N6" s="1989" t="s">
        <v>1768</v>
      </c>
      <c r="O6" s="1988" t="s">
        <v>1769</v>
      </c>
      <c r="P6" s="1989" t="s">
        <v>1772</v>
      </c>
      <c r="Q6" s="1990" t="s">
        <v>1822</v>
      </c>
    </row>
    <row r="7" customFormat="false" ht="18" hidden="false" customHeight="true" outlineLevel="0" collapsed="false">
      <c r="A7" s="1985"/>
      <c r="B7" s="1985"/>
      <c r="C7" s="1992" t="s">
        <v>1773</v>
      </c>
      <c r="D7" s="1992"/>
      <c r="E7" s="1992"/>
      <c r="F7" s="1992" t="s">
        <v>244</v>
      </c>
      <c r="G7" s="1993" t="s">
        <v>244</v>
      </c>
      <c r="H7" s="2087" t="s">
        <v>1773</v>
      </c>
      <c r="I7" s="2087"/>
      <c r="J7" s="2087"/>
      <c r="K7" s="1992" t="s">
        <v>244</v>
      </c>
      <c r="L7" s="1993" t="s">
        <v>244</v>
      </c>
      <c r="M7" s="2087" t="s">
        <v>1773</v>
      </c>
      <c r="N7" s="2087"/>
      <c r="O7" s="2087"/>
      <c r="P7" s="2088" t="s">
        <v>244</v>
      </c>
      <c r="Q7" s="1993" t="s">
        <v>244</v>
      </c>
    </row>
    <row r="8" customFormat="false" ht="16.5" hidden="false" customHeight="true" outlineLevel="0" collapsed="false">
      <c r="A8" s="2003" t="s">
        <v>1575</v>
      </c>
      <c r="B8" s="2029"/>
      <c r="C8" s="2005" t="n">
        <v>25.2725357142857</v>
      </c>
      <c r="D8" s="2006" t="n">
        <v>25.2725357142857</v>
      </c>
      <c r="E8" s="2008"/>
      <c r="F8" s="2008"/>
      <c r="G8" s="2009"/>
      <c r="H8" s="2014" t="n">
        <v>536.838536064556</v>
      </c>
      <c r="I8" s="2011" t="n">
        <v>536.838536064556</v>
      </c>
      <c r="J8" s="2008"/>
      <c r="K8" s="2008"/>
      <c r="L8" s="2009"/>
      <c r="M8" s="2010" t="n">
        <v>229.292988</v>
      </c>
      <c r="N8" s="2011" t="n">
        <v>229.292988</v>
      </c>
      <c r="O8" s="2008"/>
      <c r="P8" s="2089"/>
      <c r="Q8" s="2009"/>
    </row>
    <row r="9" customFormat="false" ht="15.75" hidden="false" customHeight="true" outlineLevel="0" collapsed="false">
      <c r="A9" s="2012" t="s">
        <v>1823</v>
      </c>
      <c r="B9" s="2004" t="s">
        <v>1824</v>
      </c>
      <c r="C9" s="2014" t="n">
        <v>2.96196428571429</v>
      </c>
      <c r="D9" s="2011" t="n">
        <v>2.96196428571429</v>
      </c>
      <c r="E9" s="2008"/>
      <c r="F9" s="2008"/>
      <c r="G9" s="2009"/>
      <c r="H9" s="2014" t="n">
        <v>441.7182</v>
      </c>
      <c r="I9" s="2011" t="n">
        <v>441.7182</v>
      </c>
      <c r="J9" s="2008"/>
      <c r="K9" s="2008"/>
      <c r="L9" s="2009"/>
      <c r="M9" s="2090"/>
      <c r="N9" s="2065"/>
      <c r="O9" s="2039"/>
      <c r="P9" s="2091"/>
      <c r="Q9" s="2072"/>
    </row>
    <row r="10" customFormat="false" ht="15.75" hidden="false" customHeight="true" outlineLevel="0" collapsed="false">
      <c r="A10" s="2012" t="s">
        <v>1825</v>
      </c>
      <c r="B10" s="2018" t="s">
        <v>1826</v>
      </c>
      <c r="C10" s="2092"/>
      <c r="D10" s="2066"/>
      <c r="E10" s="2060"/>
      <c r="F10" s="2066"/>
      <c r="G10" s="2068"/>
      <c r="H10" s="2093" t="n">
        <v>31.4575800020559</v>
      </c>
      <c r="I10" s="2017" t="n">
        <v>31.4575800020559</v>
      </c>
      <c r="J10" s="2008"/>
      <c r="K10" s="2069"/>
      <c r="L10" s="2070"/>
      <c r="M10" s="2094" t="n">
        <v>201.070185</v>
      </c>
      <c r="N10" s="2017" t="n">
        <v>201.070185</v>
      </c>
      <c r="O10" s="2008"/>
      <c r="P10" s="2095"/>
      <c r="Q10" s="2036"/>
    </row>
    <row r="11" customFormat="false" ht="15.75" hidden="false" customHeight="true" outlineLevel="0" collapsed="false">
      <c r="A11" s="2012" t="s">
        <v>1827</v>
      </c>
      <c r="B11" s="2018" t="s">
        <v>1446</v>
      </c>
      <c r="C11" s="2019" t="n">
        <v>22.3105714285714</v>
      </c>
      <c r="D11" s="2017" t="n">
        <v>22.3105714285714</v>
      </c>
      <c r="E11" s="2008"/>
      <c r="F11" s="2008"/>
      <c r="G11" s="2009"/>
      <c r="H11" s="2019" t="n">
        <v>3.9255890625</v>
      </c>
      <c r="I11" s="2017" t="n">
        <v>3.9255890625</v>
      </c>
      <c r="J11" s="2008"/>
      <c r="K11" s="2008"/>
      <c r="L11" s="2009"/>
      <c r="M11" s="2016" t="n">
        <v>15.9495</v>
      </c>
      <c r="N11" s="2017" t="n">
        <v>15.9495</v>
      </c>
      <c r="O11" s="2008"/>
      <c r="P11" s="2096"/>
      <c r="Q11" s="2036"/>
    </row>
    <row r="12" customFormat="false" ht="16.5" hidden="false" customHeight="true" outlineLevel="0" collapsed="false">
      <c r="A12" s="2074" t="s">
        <v>1828</v>
      </c>
      <c r="B12" s="2075" t="s">
        <v>454</v>
      </c>
      <c r="C12" s="2024" t="s">
        <v>20</v>
      </c>
      <c r="D12" s="2025" t="s">
        <v>20</v>
      </c>
      <c r="E12" s="2026"/>
      <c r="F12" s="2026"/>
      <c r="G12" s="2027"/>
      <c r="H12" s="2024" t="n">
        <v>59.737167</v>
      </c>
      <c r="I12" s="2025" t="n">
        <v>59.737167</v>
      </c>
      <c r="J12" s="2026"/>
      <c r="K12" s="2026"/>
      <c r="L12" s="2027"/>
      <c r="M12" s="2028" t="n">
        <v>12.273303</v>
      </c>
      <c r="N12" s="2025" t="n">
        <v>12.273303</v>
      </c>
      <c r="O12" s="2026"/>
      <c r="P12" s="2097"/>
      <c r="Q12" s="2027"/>
    </row>
    <row r="13" customFormat="false" ht="15.75" hidden="false" customHeight="true" outlineLevel="0" collapsed="false">
      <c r="A13" s="2098" t="s">
        <v>1829</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0</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4451.506009716</v>
      </c>
      <c r="D16" s="2116" t="n">
        <v>4451.506009716</v>
      </c>
      <c r="E16" s="2032"/>
      <c r="F16" s="2032"/>
      <c r="G16" s="2033"/>
      <c r="H16" s="2115" t="n">
        <v>1.57818356822229</v>
      </c>
      <c r="I16" s="2116" t="n">
        <v>1.57818356822229</v>
      </c>
      <c r="J16" s="2032"/>
      <c r="K16" s="2032"/>
      <c r="L16" s="2033"/>
      <c r="M16" s="2117" t="n">
        <v>43.35961454819</v>
      </c>
      <c r="N16" s="2116" t="n">
        <v>43.35961454819</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1</v>
      </c>
      <c r="B18" s="2129"/>
      <c r="C18" s="2130" t="n">
        <v>2835.12095000345</v>
      </c>
      <c r="D18" s="2131" t="n">
        <v>2835.12095000345</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2</v>
      </c>
      <c r="N20" s="2146"/>
      <c r="O20" s="2146"/>
      <c r="P20" s="2146"/>
      <c r="Q20" s="2146"/>
    </row>
    <row r="21" customFormat="false" ht="63.75" hidden="false" customHeight="true" outlineLevel="0" collapsed="false">
      <c r="A21" s="2145"/>
      <c r="B21" s="2145"/>
      <c r="C21" s="1989" t="s">
        <v>1767</v>
      </c>
      <c r="D21" s="1989" t="s">
        <v>1768</v>
      </c>
      <c r="E21" s="1989" t="s">
        <v>1769</v>
      </c>
      <c r="F21" s="1989" t="s">
        <v>1772</v>
      </c>
      <c r="G21" s="1990" t="s">
        <v>1822</v>
      </c>
      <c r="H21" s="1989" t="s">
        <v>1767</v>
      </c>
      <c r="I21" s="1989" t="s">
        <v>1768</v>
      </c>
      <c r="J21" s="1989" t="s">
        <v>1769</v>
      </c>
      <c r="K21" s="1989" t="s">
        <v>1772</v>
      </c>
      <c r="L21" s="1990" t="s">
        <v>1822</v>
      </c>
      <c r="M21" s="1989" t="s">
        <v>1767</v>
      </c>
      <c r="N21" s="1989" t="s">
        <v>1768</v>
      </c>
      <c r="O21" s="1988" t="s">
        <v>1769</v>
      </c>
      <c r="P21" s="1989" t="s">
        <v>1772</v>
      </c>
      <c r="Q21" s="1990" t="s">
        <v>1822</v>
      </c>
    </row>
    <row r="22" customFormat="false" ht="18" hidden="false" customHeight="true" outlineLevel="0" collapsed="false">
      <c r="A22" s="2147"/>
      <c r="B22" s="2147"/>
      <c r="C22" s="2148" t="s">
        <v>1833</v>
      </c>
      <c r="D22" s="2148"/>
      <c r="E22" s="2148"/>
      <c r="F22" s="2148" t="s">
        <v>244</v>
      </c>
      <c r="G22" s="2149" t="s">
        <v>244</v>
      </c>
      <c r="H22" s="2150" t="s">
        <v>1834</v>
      </c>
      <c r="I22" s="2150"/>
      <c r="J22" s="2150"/>
      <c r="K22" s="2148" t="s">
        <v>244</v>
      </c>
      <c r="L22" s="2149" t="s">
        <v>244</v>
      </c>
      <c r="M22" s="2150" t="s">
        <v>1833</v>
      </c>
      <c r="N22" s="2150"/>
      <c r="O22" s="2150"/>
      <c r="P22" s="2151" t="s">
        <v>244</v>
      </c>
      <c r="Q22" s="2149" t="s">
        <v>244</v>
      </c>
    </row>
    <row r="23" customFormat="false" ht="15" hidden="false" customHeight="true" outlineLevel="0" collapsed="false">
      <c r="A23" s="2152" t="s">
        <v>1835</v>
      </c>
      <c r="B23" s="2153"/>
      <c r="C23" s="2154" t="n">
        <v>360.259806041469</v>
      </c>
      <c r="D23" s="2155" t="n">
        <v>363.743048601239</v>
      </c>
      <c r="E23" s="2156" t="n">
        <v>3.48324255977</v>
      </c>
      <c r="F23" s="2156" t="n">
        <v>0.966869603923861</v>
      </c>
      <c r="G23" s="2157" t="n">
        <v>0.00663621007064533</v>
      </c>
      <c r="H23" s="2155" t="n">
        <v>39.5745759160261</v>
      </c>
      <c r="I23" s="2155" t="n">
        <v>39.5745759160261</v>
      </c>
      <c r="J23" s="2156"/>
      <c r="K23" s="2156"/>
      <c r="L23" s="2157"/>
      <c r="M23" s="2155" t="n">
        <v>138.45699124022</v>
      </c>
      <c r="N23" s="2155" t="n">
        <v>145.626247829573</v>
      </c>
      <c r="O23" s="2156" t="n">
        <v>7.169256589353</v>
      </c>
      <c r="P23" s="2158" t="n">
        <v>5.17796647546262</v>
      </c>
      <c r="Q23" s="2157" t="n">
        <v>0.0136587366400479</v>
      </c>
    </row>
    <row r="24" customFormat="false" ht="15" hidden="false" customHeight="true" outlineLevel="0" collapsed="false">
      <c r="A24" s="2159" t="s">
        <v>1836</v>
      </c>
      <c r="B24" s="2160" t="s">
        <v>520</v>
      </c>
      <c r="C24" s="2161"/>
      <c r="D24" s="909"/>
      <c r="E24" s="909"/>
      <c r="F24" s="909"/>
      <c r="G24" s="1670"/>
      <c r="H24" s="2162" t="n">
        <v>13.9883094</v>
      </c>
      <c r="I24" s="2163" t="n">
        <v>13.9883094</v>
      </c>
      <c r="J24" s="1623"/>
      <c r="K24" s="2164"/>
      <c r="L24" s="1624"/>
      <c r="M24" s="2065"/>
      <c r="N24" s="2065"/>
      <c r="O24" s="2065"/>
      <c r="P24" s="2065"/>
      <c r="Q24" s="2072"/>
    </row>
    <row r="25" customFormat="false" ht="16.5" hidden="false" customHeight="true" outlineLevel="0" collapsed="false">
      <c r="A25" s="2165" t="s">
        <v>1837</v>
      </c>
      <c r="B25" s="2166" t="s">
        <v>1838</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39</v>
      </c>
      <c r="B26" s="2166" t="s">
        <v>1840</v>
      </c>
      <c r="C26" s="2167" t="n">
        <v>360.259806041469</v>
      </c>
      <c r="D26" s="2168" t="n">
        <v>363.743048601239</v>
      </c>
      <c r="E26" s="1606" t="n">
        <v>3.48324255977</v>
      </c>
      <c r="F26" s="1606" t="n">
        <v>0.966869603923861</v>
      </c>
      <c r="G26" s="1608" t="n">
        <v>0.00663621007064533</v>
      </c>
      <c r="H26" s="2169" t="n">
        <v>25.5862665160261</v>
      </c>
      <c r="I26" s="2168" t="n">
        <v>25.5862665160261</v>
      </c>
      <c r="J26" s="1606"/>
      <c r="K26" s="1606"/>
      <c r="L26" s="1608"/>
      <c r="M26" s="2169" t="n">
        <v>79.90199124022</v>
      </c>
      <c r="N26" s="2168" t="n">
        <v>87.0712478295728</v>
      </c>
      <c r="O26" s="1606" t="n">
        <v>7.1692565893528</v>
      </c>
      <c r="P26" s="1671" t="n">
        <v>8.97256310897049</v>
      </c>
      <c r="Q26" s="1608" t="n">
        <v>0.0136587366400475</v>
      </c>
    </row>
    <row r="27" customFormat="false" ht="15.75" hidden="false" customHeight="true" outlineLevel="0" collapsed="false">
      <c r="A27" s="2170" t="s">
        <v>1798</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1</v>
      </c>
      <c r="B28" s="2178"/>
      <c r="C28" s="2179" t="n">
        <v>1169.16814613537</v>
      </c>
      <c r="D28" s="2180" t="n">
        <v>1149.46156328549</v>
      </c>
      <c r="E28" s="2181" t="n">
        <v>-19.70658284988</v>
      </c>
      <c r="F28" s="2181" t="n">
        <v>-1.68552170318865</v>
      </c>
      <c r="G28" s="2182" t="n">
        <v>-0.0375446215192707</v>
      </c>
      <c r="H28" s="2180" t="n">
        <v>47.99305605034</v>
      </c>
      <c r="I28" s="2180" t="n">
        <v>47.99305605034</v>
      </c>
      <c r="J28" s="2181"/>
      <c r="K28" s="2181"/>
      <c r="L28" s="2182"/>
      <c r="M28" s="2180" t="n">
        <v>499.402928</v>
      </c>
      <c r="N28" s="2180" t="n">
        <v>518.522928</v>
      </c>
      <c r="O28" s="2183" t="n">
        <v>19.12</v>
      </c>
      <c r="P28" s="2184" t="n">
        <v>3.82857186612249</v>
      </c>
      <c r="Q28" s="2185" t="n">
        <v>0.0364270745931391</v>
      </c>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7</v>
      </c>
      <c r="F30" s="2192"/>
      <c r="G30" s="2193" t="s">
        <v>1768</v>
      </c>
      <c r="H30" s="2193"/>
      <c r="I30" s="2194" t="s">
        <v>1769</v>
      </c>
      <c r="J30" s="2195" t="s">
        <v>1842</v>
      </c>
      <c r="K30" s="2196"/>
      <c r="L30" s="2197"/>
      <c r="M30" s="2197"/>
      <c r="N30" s="2197"/>
      <c r="O30" s="2197"/>
      <c r="P30" s="2197"/>
      <c r="Q30" s="2198"/>
    </row>
    <row r="31" customFormat="false" ht="18" hidden="false" customHeight="true" outlineLevel="0" collapsed="false">
      <c r="A31" s="2186"/>
      <c r="B31" s="2199"/>
      <c r="C31" s="2200"/>
      <c r="D31" s="2201"/>
      <c r="E31" s="2202" t="s">
        <v>1833</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3</v>
      </c>
      <c r="C32" s="2207"/>
      <c r="D32" s="2208"/>
      <c r="E32" s="2209" t="n">
        <v>47540.2122597594</v>
      </c>
      <c r="F32" s="2209"/>
      <c r="G32" s="2162" t="n">
        <v>47515.6513400218</v>
      </c>
      <c r="H32" s="2162"/>
      <c r="I32" s="2210" t="n">
        <v>-24.5609197376</v>
      </c>
      <c r="J32" s="2211" t="n">
        <v>-0.0516634625091605</v>
      </c>
      <c r="K32" s="2204"/>
      <c r="L32" s="1641"/>
      <c r="M32" s="1641"/>
      <c r="N32" s="1641"/>
      <c r="O32" s="1641"/>
      <c r="P32" s="1641"/>
      <c r="Q32" s="2205"/>
    </row>
    <row r="33" customFormat="false" ht="18.75" hidden="false" customHeight="true" outlineLevel="0" collapsed="false">
      <c r="A33" s="2212"/>
      <c r="B33" s="2213" t="s">
        <v>1844</v>
      </c>
      <c r="C33" s="2214"/>
      <c r="D33" s="2215"/>
      <c r="E33" s="2216" t="n">
        <v>52512.992158191</v>
      </c>
      <c r="F33" s="2216"/>
      <c r="G33" s="2217" t="n">
        <v>52488.4312384535</v>
      </c>
      <c r="H33" s="2217"/>
      <c r="I33" s="2218" t="n">
        <v>-24.5609197375</v>
      </c>
      <c r="J33" s="2219" t="n">
        <v>-0.0467711298253846</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5</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6</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7</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8</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49</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0</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1</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2</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c r="B8" s="1215" t="s">
        <v>1873</v>
      </c>
      <c r="C8" s="1215" t="s">
        <v>1722</v>
      </c>
      <c r="D8" s="2241"/>
      <c r="E8" s="2241"/>
      <c r="F8" s="2241"/>
      <c r="G8" s="2242"/>
      <c r="H8" s="2243"/>
    </row>
    <row r="9" customFormat="false" ht="12.75" hidden="false" customHeight="true" outlineLevel="0" collapsed="false">
      <c r="A9" s="2240"/>
      <c r="B9" s="1215" t="s">
        <v>1873</v>
      </c>
      <c r="C9" s="1215" t="s">
        <v>1722</v>
      </c>
      <c r="D9" s="2241"/>
      <c r="E9" s="2241"/>
      <c r="F9" s="2241"/>
      <c r="G9" s="2242"/>
      <c r="H9" s="2243"/>
    </row>
    <row r="10" customFormat="false" ht="12.75" hidden="false" customHeight="true" outlineLevel="0" collapsed="false">
      <c r="A10" s="2240"/>
      <c r="B10" s="1215" t="s">
        <v>1873</v>
      </c>
      <c r="C10" s="1215" t="s">
        <v>1734</v>
      </c>
      <c r="D10" s="2241"/>
      <c r="E10" s="2241"/>
      <c r="F10" s="2241"/>
      <c r="G10" s="2242"/>
      <c r="H10" s="2243"/>
    </row>
    <row r="11" customFormat="false" ht="12.75" hidden="false" customHeight="true" outlineLevel="0" collapsed="false">
      <c r="A11" s="2240"/>
      <c r="B11" s="1215" t="s">
        <v>1873</v>
      </c>
      <c r="C11" s="1215" t="s">
        <v>1725</v>
      </c>
      <c r="D11" s="2241"/>
      <c r="E11" s="2241"/>
      <c r="F11" s="2241"/>
      <c r="G11" s="2242"/>
      <c r="H11" s="2243"/>
    </row>
    <row r="12" customFormat="false" ht="12.75" hidden="false" customHeight="true" outlineLevel="0" collapsed="false">
      <c r="A12" s="2240"/>
      <c r="B12" s="1215" t="s">
        <v>1873</v>
      </c>
      <c r="C12" s="1215" t="s">
        <v>631</v>
      </c>
      <c r="D12" s="2241"/>
      <c r="E12" s="2241"/>
      <c r="F12" s="2241"/>
      <c r="G12" s="2242"/>
      <c r="H12" s="2243"/>
    </row>
    <row r="13" customFormat="false" ht="12.75" hidden="false" customHeight="true" outlineLevel="0" collapsed="false">
      <c r="A13" s="2240"/>
      <c r="B13" s="1215" t="s">
        <v>1873</v>
      </c>
      <c r="C13" s="1215" t="s">
        <v>631</v>
      </c>
      <c r="D13" s="2241"/>
      <c r="E13" s="2241"/>
      <c r="F13" s="2241"/>
      <c r="G13" s="2242"/>
      <c r="H13" s="2243"/>
    </row>
    <row r="14" customFormat="false" ht="12.75" hidden="false" customHeight="true" outlineLevel="0" collapsed="false">
      <c r="A14" s="2240"/>
      <c r="B14" s="1215" t="s">
        <v>1873</v>
      </c>
      <c r="C14" s="1215" t="s">
        <v>535</v>
      </c>
      <c r="D14" s="2241"/>
      <c r="E14" s="2241"/>
      <c r="F14" s="2241"/>
      <c r="G14" s="2242"/>
      <c r="H14" s="2243"/>
    </row>
    <row r="15" customFormat="false" ht="12.75" hidden="false" customHeight="true" outlineLevel="0" collapsed="false">
      <c r="A15" s="2240"/>
      <c r="B15" s="1215" t="s">
        <v>1873</v>
      </c>
      <c r="C15" s="1215" t="s">
        <v>538</v>
      </c>
      <c r="D15" s="2241"/>
      <c r="E15" s="2241"/>
      <c r="F15" s="2241"/>
      <c r="G15" s="2242"/>
      <c r="H15" s="2243"/>
    </row>
    <row r="16" customFormat="false" ht="12.75" hidden="false" customHeight="true" outlineLevel="0" collapsed="false">
      <c r="A16" s="2240"/>
      <c r="B16" s="1215" t="s">
        <v>1873</v>
      </c>
      <c r="C16" s="1215" t="s">
        <v>540</v>
      </c>
      <c r="D16" s="2241"/>
      <c r="E16" s="2241"/>
      <c r="F16" s="2241"/>
      <c r="G16" s="2242"/>
      <c r="H16" s="2243"/>
    </row>
    <row r="17" customFormat="false" ht="12.75" hidden="false" customHeight="true" outlineLevel="0" collapsed="false">
      <c r="A17" s="2240"/>
      <c r="B17" s="1215" t="s">
        <v>1873</v>
      </c>
      <c r="C17" s="1215" t="s">
        <v>541</v>
      </c>
      <c r="D17" s="2241"/>
      <c r="E17" s="2241"/>
      <c r="F17" s="2241"/>
      <c r="G17" s="2242"/>
      <c r="H17" s="2243"/>
    </row>
    <row r="18" customFormat="false" ht="12.75" hidden="false" customHeight="true" outlineLevel="0" collapsed="false">
      <c r="A18" s="2240"/>
      <c r="B18" s="1215" t="s">
        <v>1873</v>
      </c>
      <c r="C18" s="1215" t="s">
        <v>543</v>
      </c>
      <c r="D18" s="2241"/>
      <c r="E18" s="2241"/>
      <c r="F18" s="2241"/>
      <c r="G18" s="2242"/>
      <c r="H18" s="2243"/>
    </row>
    <row r="19" customFormat="false" ht="12.75" hidden="false" customHeight="true" outlineLevel="0" collapsed="false">
      <c r="A19" s="2240"/>
      <c r="B19" s="1215" t="s">
        <v>1873</v>
      </c>
      <c r="C19" s="1215" t="s">
        <v>643</v>
      </c>
      <c r="D19" s="2241"/>
      <c r="E19" s="2241"/>
      <c r="F19" s="2241"/>
      <c r="G19" s="2242"/>
      <c r="H19" s="2243"/>
    </row>
    <row r="20" customFormat="false" ht="12.75" hidden="false" customHeight="true" outlineLevel="0" collapsed="false">
      <c r="A20" s="2240"/>
      <c r="B20" s="1215" t="s">
        <v>1873</v>
      </c>
      <c r="C20" s="1215" t="s">
        <v>643</v>
      </c>
      <c r="D20" s="2241"/>
      <c r="E20" s="2241"/>
      <c r="F20" s="2241"/>
      <c r="G20" s="2242"/>
      <c r="H20" s="2243"/>
    </row>
    <row r="21" customFormat="false" ht="12.75" hidden="false" customHeight="true" outlineLevel="0" collapsed="false">
      <c r="A21" s="2240" t="n">
        <v>1</v>
      </c>
      <c r="B21" s="1215" t="s">
        <v>1874</v>
      </c>
      <c r="C21" s="1215" t="s">
        <v>1734</v>
      </c>
      <c r="D21" s="2241"/>
      <c r="E21" s="2241"/>
      <c r="F21" s="2241"/>
      <c r="G21" s="2242"/>
      <c r="H21" s="2243"/>
    </row>
    <row r="22" customFormat="false" ht="12.75" hidden="false" customHeight="true" outlineLevel="0" collapsed="false">
      <c r="A22" s="2240" t="s">
        <v>1875</v>
      </c>
      <c r="B22" s="1215" t="s">
        <v>1876</v>
      </c>
      <c r="C22" s="1215"/>
      <c r="D22" s="2241"/>
      <c r="E22" s="2241"/>
      <c r="F22" s="2241"/>
      <c r="G22" s="2242"/>
      <c r="H22" s="2243"/>
    </row>
    <row r="23" customFormat="false" ht="12.75" hidden="false" customHeight="true" outlineLevel="0" collapsed="false">
      <c r="A23" s="2240" t="s">
        <v>1877</v>
      </c>
      <c r="B23" s="1215" t="s">
        <v>1878</v>
      </c>
      <c r="C23" s="1215"/>
      <c r="D23" s="2241"/>
      <c r="E23" s="2241"/>
      <c r="F23" s="2241"/>
      <c r="G23" s="2242"/>
      <c r="H23" s="2243"/>
    </row>
    <row r="24" customFormat="false" ht="12.75" hidden="false" customHeight="true" outlineLevel="0" collapsed="false">
      <c r="A24" s="2240" t="s">
        <v>1879</v>
      </c>
      <c r="B24" s="1215" t="s">
        <v>1880</v>
      </c>
      <c r="C24" s="1215" t="s">
        <v>1722</v>
      </c>
      <c r="D24" s="2241"/>
      <c r="E24" s="2241"/>
      <c r="F24" s="2241"/>
      <c r="G24" s="2242"/>
      <c r="H24" s="2243"/>
    </row>
    <row r="25" customFormat="false" ht="12.75" hidden="false" customHeight="true" outlineLevel="0" collapsed="false">
      <c r="A25" s="2240" t="s">
        <v>1879</v>
      </c>
      <c r="B25" s="1215" t="s">
        <v>1880</v>
      </c>
      <c r="C25" s="1215" t="s">
        <v>1734</v>
      </c>
      <c r="D25" s="2241"/>
      <c r="E25" s="2241"/>
      <c r="F25" s="2241"/>
      <c r="G25" s="2242"/>
      <c r="H25" s="2243"/>
    </row>
    <row r="26" customFormat="false" ht="12.75" hidden="false" customHeight="true" outlineLevel="0" collapsed="false">
      <c r="A26" s="2240" t="s">
        <v>1879</v>
      </c>
      <c r="B26" s="1215" t="s">
        <v>1880</v>
      </c>
      <c r="C26" s="1215" t="s">
        <v>1725</v>
      </c>
      <c r="D26" s="2241"/>
      <c r="E26" s="2241"/>
      <c r="F26" s="2241"/>
      <c r="G26" s="2242"/>
      <c r="H26" s="2243"/>
    </row>
    <row r="27" customFormat="false" ht="12.75" hidden="false" customHeight="true" outlineLevel="0" collapsed="false">
      <c r="A27" s="2240" t="s">
        <v>1881</v>
      </c>
      <c r="B27" s="1215" t="s">
        <v>1783</v>
      </c>
      <c r="C27" s="1215" t="s">
        <v>1722</v>
      </c>
      <c r="D27" s="2241"/>
      <c r="E27" s="2241"/>
      <c r="F27" s="2241"/>
      <c r="G27" s="2242"/>
      <c r="H27" s="2243"/>
    </row>
    <row r="28" customFormat="false" ht="12.75" hidden="false" customHeight="true" outlineLevel="0" collapsed="false">
      <c r="A28" s="2240" t="s">
        <v>1881</v>
      </c>
      <c r="B28" s="1215" t="s">
        <v>1783</v>
      </c>
      <c r="C28" s="1215" t="s">
        <v>1734</v>
      </c>
      <c r="D28" s="2241"/>
      <c r="E28" s="2241"/>
      <c r="F28" s="2241"/>
      <c r="G28" s="2242"/>
      <c r="H28" s="2243"/>
    </row>
    <row r="29" customFormat="false" ht="12.75" hidden="false" customHeight="true" outlineLevel="0" collapsed="false">
      <c r="A29" s="2240" t="s">
        <v>1881</v>
      </c>
      <c r="B29" s="1215" t="s">
        <v>1783</v>
      </c>
      <c r="C29" s="1215" t="s">
        <v>1725</v>
      </c>
      <c r="D29" s="2241"/>
      <c r="E29" s="2241"/>
      <c r="F29" s="2241"/>
      <c r="G29" s="2242"/>
      <c r="H29" s="2243"/>
    </row>
    <row r="30" customFormat="false" ht="12.75" hidden="false" customHeight="true" outlineLevel="0" collapsed="false">
      <c r="A30" s="2240" t="s">
        <v>1882</v>
      </c>
      <c r="B30" s="1215" t="s">
        <v>1786</v>
      </c>
      <c r="C30" s="1215" t="s">
        <v>1734</v>
      </c>
      <c r="D30" s="2241"/>
      <c r="E30" s="2241"/>
      <c r="F30" s="2241"/>
      <c r="G30" s="2242"/>
      <c r="H30" s="2243"/>
    </row>
    <row r="31" customFormat="false" ht="12.75" hidden="false" customHeight="true" outlineLevel="0" collapsed="false">
      <c r="A31" s="2240" t="s">
        <v>1883</v>
      </c>
      <c r="B31" s="1215" t="s">
        <v>1790</v>
      </c>
      <c r="C31" s="1215" t="s">
        <v>1734</v>
      </c>
      <c r="D31" s="2241"/>
      <c r="E31" s="2241"/>
      <c r="F31" s="2241"/>
      <c r="G31" s="2242"/>
      <c r="H31" s="2243"/>
    </row>
    <row r="32" customFormat="false" ht="12.75" hidden="false" customHeight="true" outlineLevel="0" collapsed="false">
      <c r="A32" s="2240" t="n">
        <v>2</v>
      </c>
      <c r="B32" s="1215" t="s">
        <v>1884</v>
      </c>
      <c r="C32" s="1215" t="s">
        <v>1722</v>
      </c>
      <c r="D32" s="2241"/>
      <c r="E32" s="2241"/>
      <c r="F32" s="2241"/>
      <c r="G32" s="2242"/>
      <c r="H32" s="2243"/>
    </row>
    <row r="33" customFormat="false" ht="12.75" hidden="false" customHeight="true" outlineLevel="0" collapsed="false">
      <c r="A33" s="2240" t="n">
        <v>2</v>
      </c>
      <c r="B33" s="1215" t="s">
        <v>1884</v>
      </c>
      <c r="C33" s="1215" t="s">
        <v>631</v>
      </c>
      <c r="D33" s="2241"/>
      <c r="E33" s="2241"/>
      <c r="F33" s="2241"/>
      <c r="G33" s="2242"/>
      <c r="H33" s="2243"/>
    </row>
    <row r="34" customFormat="false" ht="12.75" hidden="false" customHeight="true" outlineLevel="0" collapsed="false">
      <c r="A34" s="2240" t="n">
        <v>2</v>
      </c>
      <c r="B34" s="1215" t="s">
        <v>1884</v>
      </c>
      <c r="C34" s="1215" t="s">
        <v>631</v>
      </c>
      <c r="D34" s="2241"/>
      <c r="E34" s="2241"/>
      <c r="F34" s="2241"/>
      <c r="G34" s="2242"/>
      <c r="H34" s="2243"/>
    </row>
    <row r="35" customFormat="false" ht="12.75" hidden="false" customHeight="true" outlineLevel="0" collapsed="false">
      <c r="A35" s="2240" t="n">
        <v>2</v>
      </c>
      <c r="B35" s="1215" t="s">
        <v>1884</v>
      </c>
      <c r="C35" s="1215" t="s">
        <v>535</v>
      </c>
      <c r="D35" s="2241"/>
      <c r="E35" s="2241"/>
      <c r="F35" s="2241"/>
      <c r="G35" s="2242"/>
      <c r="H35" s="2243"/>
    </row>
    <row r="36" customFormat="false" ht="12.75" hidden="false" customHeight="true" outlineLevel="0" collapsed="false">
      <c r="A36" s="2240" t="n">
        <v>2</v>
      </c>
      <c r="B36" s="1215" t="s">
        <v>1884</v>
      </c>
      <c r="C36" s="1215" t="s">
        <v>538</v>
      </c>
      <c r="D36" s="2241"/>
      <c r="E36" s="2241"/>
      <c r="F36" s="2241"/>
      <c r="G36" s="2242"/>
      <c r="H36" s="2243"/>
    </row>
    <row r="37" customFormat="false" ht="12.75" hidden="false" customHeight="true" outlineLevel="0" collapsed="false">
      <c r="A37" s="2240" t="n">
        <v>2</v>
      </c>
      <c r="B37" s="1215" t="s">
        <v>1884</v>
      </c>
      <c r="C37" s="1215" t="s">
        <v>540</v>
      </c>
      <c r="D37" s="2241"/>
      <c r="E37" s="2241"/>
      <c r="F37" s="2241"/>
      <c r="G37" s="2242"/>
      <c r="H37" s="2243"/>
    </row>
    <row r="38" customFormat="false" ht="12.75" hidden="false" customHeight="true" outlineLevel="0" collapsed="false">
      <c r="A38" s="2240" t="n">
        <v>2</v>
      </c>
      <c r="B38" s="1215" t="s">
        <v>1884</v>
      </c>
      <c r="C38" s="1215" t="s">
        <v>541</v>
      </c>
      <c r="D38" s="2241"/>
      <c r="E38" s="2241"/>
      <c r="F38" s="2241"/>
      <c r="G38" s="2242"/>
      <c r="H38" s="2243"/>
    </row>
    <row r="39" customFormat="false" ht="12.75" hidden="false" customHeight="true" outlineLevel="0" collapsed="false">
      <c r="A39" s="2240" t="n">
        <v>2</v>
      </c>
      <c r="B39" s="1215" t="s">
        <v>1884</v>
      </c>
      <c r="C39" s="1215" t="s">
        <v>543</v>
      </c>
      <c r="D39" s="2241"/>
      <c r="E39" s="2241"/>
      <c r="F39" s="2241"/>
      <c r="G39" s="2242"/>
      <c r="H39" s="2243"/>
    </row>
    <row r="40" customFormat="false" ht="12.75" hidden="false" customHeight="true" outlineLevel="0" collapsed="false">
      <c r="A40" s="2240" t="n">
        <v>2</v>
      </c>
      <c r="B40" s="1215" t="s">
        <v>1884</v>
      </c>
      <c r="C40" s="1215" t="s">
        <v>643</v>
      </c>
      <c r="D40" s="2241"/>
      <c r="E40" s="2241"/>
      <c r="F40" s="2241"/>
      <c r="G40" s="2242"/>
      <c r="H40" s="2243"/>
    </row>
    <row r="41" customFormat="false" ht="12.75" hidden="false" customHeight="true" outlineLevel="0" collapsed="false">
      <c r="A41" s="2240" t="n">
        <v>2</v>
      </c>
      <c r="B41" s="1215" t="s">
        <v>1884</v>
      </c>
      <c r="C41" s="1215" t="s">
        <v>643</v>
      </c>
      <c r="D41" s="2241"/>
      <c r="E41" s="2241"/>
      <c r="F41" s="2241"/>
      <c r="G41" s="2242"/>
      <c r="H41" s="2243"/>
    </row>
    <row r="42" customFormat="false" ht="12.75" hidden="false" customHeight="true" outlineLevel="0" collapsed="false">
      <c r="A42" s="2240" t="s">
        <v>1885</v>
      </c>
      <c r="B42" s="1215" t="s">
        <v>1794</v>
      </c>
      <c r="C42" s="1215" t="s">
        <v>1722</v>
      </c>
      <c r="D42" s="2241"/>
      <c r="E42" s="2241"/>
      <c r="F42" s="2241"/>
      <c r="G42" s="2242"/>
      <c r="H42" s="2243"/>
    </row>
    <row r="43" customFormat="false" ht="12.75" hidden="false" customHeight="true" outlineLevel="0" collapsed="false">
      <c r="A43" s="2240" t="s">
        <v>1886</v>
      </c>
      <c r="B43" s="1215" t="s">
        <v>1797</v>
      </c>
      <c r="C43" s="1215" t="s">
        <v>1722</v>
      </c>
      <c r="D43" s="2241"/>
      <c r="E43" s="2241"/>
      <c r="F43" s="2241"/>
      <c r="G43" s="2242"/>
      <c r="H43" s="2243"/>
    </row>
    <row r="44" customFormat="false" ht="12.75" hidden="false" customHeight="true" outlineLevel="0" collapsed="false">
      <c r="A44" s="2240" t="s">
        <v>1886</v>
      </c>
      <c r="B44" s="1215" t="s">
        <v>1797</v>
      </c>
      <c r="C44" s="1215" t="s">
        <v>1887</v>
      </c>
      <c r="D44" s="2241"/>
      <c r="E44" s="2241"/>
      <c r="F44" s="2241"/>
      <c r="G44" s="2242"/>
      <c r="H44" s="2243"/>
    </row>
    <row r="45" customFormat="false" ht="12.75" hidden="false" customHeight="true" outlineLevel="0" collapsed="false">
      <c r="A45" s="2240" t="s">
        <v>1888</v>
      </c>
      <c r="B45" s="1215" t="s">
        <v>1889</v>
      </c>
      <c r="C45" s="1215" t="s">
        <v>631</v>
      </c>
      <c r="D45" s="2241"/>
      <c r="E45" s="2241"/>
      <c r="F45" s="2241"/>
      <c r="G45" s="2242"/>
      <c r="H45" s="2243"/>
    </row>
    <row r="46" customFormat="false" ht="12.75" hidden="false" customHeight="true" outlineLevel="0" collapsed="false">
      <c r="A46" s="2240" t="s">
        <v>1888</v>
      </c>
      <c r="B46" s="1215" t="s">
        <v>1889</v>
      </c>
      <c r="C46" s="1215" t="s">
        <v>631</v>
      </c>
      <c r="D46" s="2241"/>
      <c r="E46" s="2241"/>
      <c r="F46" s="2241"/>
      <c r="G46" s="2242"/>
      <c r="H46" s="2243"/>
    </row>
    <row r="47" customFormat="false" ht="12.75" hidden="false" customHeight="true" outlineLevel="0" collapsed="false">
      <c r="A47" s="2240" t="s">
        <v>1888</v>
      </c>
      <c r="B47" s="1215" t="s">
        <v>1889</v>
      </c>
      <c r="C47" s="1215" t="s">
        <v>631</v>
      </c>
      <c r="D47" s="2241"/>
      <c r="E47" s="2241"/>
      <c r="F47" s="2241"/>
      <c r="G47" s="2242"/>
      <c r="H47" s="2243"/>
    </row>
    <row r="48" customFormat="false" ht="12.75" hidden="false" customHeight="true" outlineLevel="0" collapsed="false">
      <c r="A48" s="2240" t="s">
        <v>1888</v>
      </c>
      <c r="B48" s="1215" t="s">
        <v>1889</v>
      </c>
      <c r="C48" s="1215" t="s">
        <v>535</v>
      </c>
      <c r="D48" s="2241"/>
      <c r="E48" s="2241"/>
      <c r="F48" s="2241"/>
      <c r="G48" s="2242"/>
      <c r="H48" s="2243"/>
    </row>
    <row r="49" customFormat="false" ht="12.75" hidden="false" customHeight="true" outlineLevel="0" collapsed="false">
      <c r="A49" s="2240" t="s">
        <v>1888</v>
      </c>
      <c r="B49" s="1215" t="s">
        <v>1889</v>
      </c>
      <c r="C49" s="1215" t="s">
        <v>535</v>
      </c>
      <c r="D49" s="2241"/>
      <c r="E49" s="2241"/>
      <c r="F49" s="2241"/>
      <c r="G49" s="2242"/>
      <c r="H49" s="2243"/>
    </row>
    <row r="50" customFormat="false" ht="12.75" hidden="false" customHeight="true" outlineLevel="0" collapsed="false">
      <c r="A50" s="2240" t="s">
        <v>1888</v>
      </c>
      <c r="B50" s="1215" t="s">
        <v>1889</v>
      </c>
      <c r="C50" s="1215" t="s">
        <v>538</v>
      </c>
      <c r="D50" s="2241"/>
      <c r="E50" s="2241"/>
      <c r="F50" s="2241"/>
      <c r="G50" s="2242"/>
      <c r="H50" s="2243"/>
    </row>
    <row r="51" customFormat="false" ht="12.75" hidden="false" customHeight="true" outlineLevel="0" collapsed="false">
      <c r="A51" s="2240" t="s">
        <v>1888</v>
      </c>
      <c r="B51" s="1215" t="s">
        <v>1889</v>
      </c>
      <c r="C51" s="1215" t="s">
        <v>538</v>
      </c>
      <c r="D51" s="2241"/>
      <c r="E51" s="2241"/>
      <c r="F51" s="2241"/>
      <c r="G51" s="2242"/>
      <c r="H51" s="2243"/>
    </row>
    <row r="52" customFormat="false" ht="12.75" hidden="false" customHeight="true" outlineLevel="0" collapsed="false">
      <c r="A52" s="2240" t="s">
        <v>1888</v>
      </c>
      <c r="B52" s="1215" t="s">
        <v>1889</v>
      </c>
      <c r="C52" s="1215" t="s">
        <v>540</v>
      </c>
      <c r="D52" s="2241"/>
      <c r="E52" s="2241"/>
      <c r="F52" s="2241"/>
      <c r="G52" s="2242"/>
      <c r="H52" s="2243"/>
    </row>
    <row r="53" customFormat="false" ht="12.75" hidden="false" customHeight="true" outlineLevel="0" collapsed="false">
      <c r="A53" s="2240" t="s">
        <v>1888</v>
      </c>
      <c r="B53" s="1215" t="s">
        <v>1889</v>
      </c>
      <c r="C53" s="1215" t="s">
        <v>540</v>
      </c>
      <c r="D53" s="2241"/>
      <c r="E53" s="2241"/>
      <c r="F53" s="2241"/>
      <c r="G53" s="2242"/>
      <c r="H53" s="2243"/>
    </row>
    <row r="54" customFormat="false" ht="12.75" hidden="false" customHeight="true" outlineLevel="0" collapsed="false">
      <c r="A54" s="2240" t="s">
        <v>1888</v>
      </c>
      <c r="B54" s="1215" t="s">
        <v>1889</v>
      </c>
      <c r="C54" s="1215" t="s">
        <v>541</v>
      </c>
      <c r="D54" s="2241"/>
      <c r="E54" s="2241"/>
      <c r="F54" s="2241"/>
      <c r="G54" s="2242"/>
      <c r="H54" s="2243"/>
    </row>
    <row r="55" customFormat="false" ht="12.75" hidden="false" customHeight="true" outlineLevel="0" collapsed="false">
      <c r="A55" s="2240" t="s">
        <v>1888</v>
      </c>
      <c r="B55" s="1215" t="s">
        <v>1889</v>
      </c>
      <c r="C55" s="1215" t="s">
        <v>541</v>
      </c>
      <c r="D55" s="2241"/>
      <c r="E55" s="2241"/>
      <c r="F55" s="2241"/>
      <c r="G55" s="2242"/>
      <c r="H55" s="2243"/>
    </row>
    <row r="56" customFormat="false" ht="12.75" hidden="false" customHeight="true" outlineLevel="0" collapsed="false">
      <c r="A56" s="2240" t="s">
        <v>1888</v>
      </c>
      <c r="B56" s="1215" t="s">
        <v>1889</v>
      </c>
      <c r="C56" s="1215" t="s">
        <v>543</v>
      </c>
      <c r="D56" s="2241"/>
      <c r="E56" s="2241"/>
      <c r="F56" s="2241"/>
      <c r="G56" s="2242"/>
      <c r="H56" s="2243"/>
    </row>
    <row r="57" customFormat="false" ht="13.5" hidden="false" customHeight="true" outlineLevel="0" collapsed="false">
      <c r="A57" s="2240" t="s">
        <v>1888</v>
      </c>
      <c r="B57" s="1215" t="s">
        <v>1889</v>
      </c>
      <c r="C57" s="1215" t="s">
        <v>543</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6" customFormat="false" ht="12" hidden="false" customHeight="true" outlineLevel="0" collapsed="false">
      <c r="A76" s="29"/>
      <c r="B76" s="29"/>
      <c r="C76" s="29"/>
      <c r="D76" s="29"/>
      <c r="E76" s="29"/>
      <c r="F76" s="29"/>
      <c r="G76" s="29"/>
      <c r="H76" s="29"/>
    </row>
    <row r="77" customFormat="false" ht="33"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10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0</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t="s">
        <v>1888</v>
      </c>
      <c r="B8" s="1215" t="s">
        <v>1889</v>
      </c>
      <c r="C8" s="1215" t="s">
        <v>643</v>
      </c>
      <c r="D8" s="2241"/>
      <c r="E8" s="2241"/>
      <c r="F8" s="2241"/>
      <c r="G8" s="2242"/>
      <c r="H8" s="2243"/>
    </row>
    <row r="9" customFormat="false" ht="12.75" hidden="false" customHeight="true" outlineLevel="0" collapsed="false">
      <c r="A9" s="2240" t="s">
        <v>1888</v>
      </c>
      <c r="B9" s="1215" t="s">
        <v>1889</v>
      </c>
      <c r="C9" s="1215" t="s">
        <v>643</v>
      </c>
      <c r="D9" s="2241"/>
      <c r="E9" s="2241"/>
      <c r="F9" s="2241"/>
      <c r="G9" s="2242"/>
      <c r="H9" s="2243"/>
    </row>
    <row r="10" customFormat="false" ht="12.75" hidden="false" customHeight="true" outlineLevel="0" collapsed="false">
      <c r="A10" s="2240" t="s">
        <v>1888</v>
      </c>
      <c r="B10" s="1215" t="s">
        <v>1889</v>
      </c>
      <c r="C10" s="1215" t="s">
        <v>643</v>
      </c>
      <c r="D10" s="2241"/>
      <c r="E10" s="2241"/>
      <c r="F10" s="2241"/>
      <c r="G10" s="2242"/>
      <c r="H10" s="2243"/>
    </row>
    <row r="11" customFormat="false" ht="12.75" hidden="false" customHeight="true" outlineLevel="0" collapsed="false">
      <c r="A11" s="2240" t="n">
        <v>4</v>
      </c>
      <c r="B11" s="1215" t="s">
        <v>1891</v>
      </c>
      <c r="C11" s="1215" t="s">
        <v>1734</v>
      </c>
      <c r="D11" s="2241"/>
      <c r="E11" s="2241"/>
      <c r="F11" s="2241"/>
      <c r="G11" s="2242"/>
      <c r="H11" s="2243"/>
    </row>
    <row r="12" customFormat="false" ht="12.75" hidden="false" customHeight="true" outlineLevel="0" collapsed="false">
      <c r="A12" s="2240" t="n">
        <v>4</v>
      </c>
      <c r="B12" s="1215" t="s">
        <v>1891</v>
      </c>
      <c r="C12" s="1215" t="s">
        <v>1725</v>
      </c>
      <c r="D12" s="2241"/>
      <c r="E12" s="2241"/>
      <c r="F12" s="2241"/>
      <c r="G12" s="2242"/>
      <c r="H12" s="2243"/>
    </row>
    <row r="13" customFormat="false" ht="12.75" hidden="false" customHeight="true" outlineLevel="0" collapsed="false">
      <c r="A13" s="2240" t="s">
        <v>1892</v>
      </c>
      <c r="B13" s="1215" t="s">
        <v>1800</v>
      </c>
      <c r="C13" s="1215" t="s">
        <v>1734</v>
      </c>
      <c r="D13" s="2241"/>
      <c r="E13" s="2241"/>
      <c r="F13" s="2241"/>
      <c r="G13" s="2242"/>
      <c r="H13" s="2243"/>
    </row>
    <row r="14" customFormat="false" ht="12.75" hidden="false" customHeight="true" outlineLevel="0" collapsed="false">
      <c r="A14" s="2240" t="s">
        <v>1893</v>
      </c>
      <c r="B14" s="1215" t="s">
        <v>1802</v>
      </c>
      <c r="C14" s="1215" t="s">
        <v>1734</v>
      </c>
      <c r="D14" s="2241"/>
      <c r="E14" s="2241"/>
      <c r="F14" s="2241"/>
      <c r="G14" s="2242"/>
      <c r="H14" s="2243"/>
    </row>
    <row r="15" customFormat="false" ht="12.75" hidden="false" customHeight="true" outlineLevel="0" collapsed="false">
      <c r="A15" s="2240" t="s">
        <v>1893</v>
      </c>
      <c r="B15" s="1215" t="s">
        <v>1802</v>
      </c>
      <c r="C15" s="1215" t="s">
        <v>1725</v>
      </c>
      <c r="D15" s="2241"/>
      <c r="E15" s="2241"/>
      <c r="F15" s="2241"/>
      <c r="G15" s="2242"/>
      <c r="H15" s="2243"/>
    </row>
    <row r="16" customFormat="false" ht="12.75" hidden="false" customHeight="true" outlineLevel="0" collapsed="false">
      <c r="A16" s="2240" t="s">
        <v>1894</v>
      </c>
      <c r="B16" s="1215" t="s">
        <v>960</v>
      </c>
      <c r="C16" s="1215" t="s">
        <v>1725</v>
      </c>
      <c r="D16" s="2241"/>
      <c r="E16" s="2241"/>
      <c r="F16" s="2241"/>
      <c r="G16" s="2242"/>
      <c r="H16" s="2243"/>
    </row>
    <row r="17" customFormat="false" ht="12.75" hidden="false" customHeight="true" outlineLevel="0" collapsed="false">
      <c r="A17" s="2240" t="n">
        <v>5</v>
      </c>
      <c r="B17" s="1215" t="s">
        <v>1895</v>
      </c>
      <c r="C17" s="1215"/>
      <c r="D17" s="2241"/>
      <c r="E17" s="2241"/>
      <c r="F17" s="2241"/>
      <c r="G17" s="2242"/>
      <c r="H17" s="2243"/>
    </row>
    <row r="18" customFormat="false" ht="12.75" hidden="false" customHeight="true" outlineLevel="0" collapsed="false">
      <c r="A18" s="2240" t="s">
        <v>1896</v>
      </c>
      <c r="B18" s="1215" t="s">
        <v>1109</v>
      </c>
      <c r="C18" s="1215"/>
      <c r="D18" s="2241"/>
      <c r="E18" s="2241"/>
      <c r="F18" s="2241"/>
      <c r="G18" s="2242"/>
      <c r="H18" s="2243"/>
    </row>
    <row r="19" customFormat="false" ht="12.75" hidden="false" customHeight="true" outlineLevel="0" collapsed="false">
      <c r="A19" s="2240" t="n">
        <v>6</v>
      </c>
      <c r="B19" s="1215" t="s">
        <v>1897</v>
      </c>
      <c r="C19" s="1215"/>
      <c r="D19" s="2241"/>
      <c r="E19" s="2241"/>
      <c r="F19" s="2241"/>
      <c r="G19" s="2242"/>
      <c r="H19" s="2243"/>
    </row>
    <row r="20" customFormat="false" ht="12.75" hidden="false" customHeight="true" outlineLevel="0" collapsed="false">
      <c r="A20" s="2240" t="s">
        <v>1898</v>
      </c>
      <c r="B20" s="1215" t="s">
        <v>1824</v>
      </c>
      <c r="C20" s="1215"/>
      <c r="D20" s="2241"/>
      <c r="E20" s="2241"/>
      <c r="F20" s="2241"/>
      <c r="G20" s="2242"/>
      <c r="H20" s="2243"/>
    </row>
    <row r="21" customFormat="false" ht="13.5" hidden="false" customHeight="true" outlineLevel="0" collapsed="false">
      <c r="A21" s="591"/>
      <c r="B21" s="1215"/>
      <c r="C21" s="1215"/>
      <c r="D21" s="2244"/>
      <c r="E21" s="2244"/>
      <c r="F21" s="2244"/>
      <c r="G21" s="2244"/>
      <c r="H21" s="2245"/>
    </row>
    <row r="22" customFormat="false" ht="12.75" hidden="false" customHeight="true" outlineLevel="0" collapsed="false">
      <c r="A22" s="29"/>
      <c r="B22" s="29"/>
      <c r="C22" s="29"/>
      <c r="D22" s="29"/>
      <c r="E22" s="29"/>
      <c r="F22" s="29"/>
      <c r="G22" s="29"/>
      <c r="H22" s="29"/>
    </row>
    <row r="23" customFormat="false" ht="13.5" hidden="false" customHeight="true" outlineLevel="0" collapsed="false">
      <c r="A23" s="997" t="s">
        <v>1899</v>
      </c>
      <c r="B23" s="997"/>
      <c r="C23" s="997"/>
      <c r="D23" s="997"/>
      <c r="E23" s="997"/>
      <c r="F23" s="997"/>
      <c r="G23" s="997"/>
      <c r="H23" s="997"/>
    </row>
    <row r="24" customFormat="false" ht="13.5" hidden="false" customHeight="true" outlineLevel="0" collapsed="false">
      <c r="A24" s="997" t="s">
        <v>1900</v>
      </c>
      <c r="B24" s="997"/>
      <c r="C24" s="997"/>
      <c r="D24" s="997"/>
      <c r="E24" s="997"/>
      <c r="F24" s="997"/>
      <c r="G24" s="997"/>
      <c r="H24" s="997"/>
    </row>
    <row r="25" customFormat="false" ht="13.5" hidden="false" customHeight="true" outlineLevel="0" collapsed="false"/>
    <row r="26" customFormat="false" ht="12.75" hidden="false" customHeight="true" outlineLevel="0" collapsed="false">
      <c r="A26" s="2246" t="s">
        <v>1851</v>
      </c>
      <c r="B26" s="2247"/>
      <c r="C26" s="2247"/>
      <c r="D26" s="2247"/>
      <c r="E26" s="2247"/>
      <c r="F26" s="2247"/>
      <c r="G26" s="2247"/>
      <c r="H26" s="2248"/>
    </row>
    <row r="27" customFormat="false" ht="12.75" hidden="false" customHeight="true" outlineLevel="0" collapsed="false">
      <c r="A27" s="2249" t="s">
        <v>1901</v>
      </c>
      <c r="B27" s="2249"/>
      <c r="C27" s="2249"/>
      <c r="D27" s="2249"/>
      <c r="E27" s="2249"/>
      <c r="F27" s="2249"/>
      <c r="G27" s="2249"/>
      <c r="H27" s="2249"/>
    </row>
    <row r="28" customFormat="false" ht="13.5" hidden="false" customHeight="true" outlineLevel="0" collapsed="false">
      <c r="A28" s="62" t="s">
        <v>1853</v>
      </c>
      <c r="B28" s="62"/>
      <c r="C28" s="62"/>
      <c r="D28" s="62"/>
      <c r="E28" s="62"/>
      <c r="F28" s="62"/>
      <c r="G28" s="62"/>
      <c r="H28" s="62"/>
    </row>
    <row r="29" customFormat="false" ht="13.5" hidden="false" customHeight="true" outlineLevel="0" collapsed="false">
      <c r="A29" s="62" t="s">
        <v>1854</v>
      </c>
      <c r="B29" s="62"/>
      <c r="C29" s="62"/>
      <c r="D29" s="62"/>
      <c r="E29" s="62"/>
      <c r="F29" s="62"/>
      <c r="G29" s="62"/>
      <c r="H29" s="62"/>
    </row>
    <row r="30" customFormat="false" ht="13.5" hidden="false" customHeight="true" outlineLevel="0" collapsed="false">
      <c r="A30" s="62"/>
      <c r="B30" s="62"/>
      <c r="C30" s="62"/>
      <c r="D30" s="62"/>
      <c r="E30" s="62"/>
      <c r="F30" s="62"/>
      <c r="G30" s="62"/>
      <c r="H30" s="62"/>
    </row>
    <row r="31" customFormat="false" ht="13.5" hidden="false" customHeight="true" outlineLevel="0" collapsed="false">
      <c r="A31" s="62"/>
      <c r="B31" s="62"/>
      <c r="C31" s="62"/>
      <c r="D31" s="62"/>
      <c r="E31" s="62"/>
      <c r="F31" s="62"/>
      <c r="G31" s="62"/>
      <c r="H31" s="62"/>
    </row>
    <row r="32" customFormat="false" ht="13.5" hidden="false" customHeight="true" outlineLevel="0" collapsed="false">
      <c r="A32" s="62" t="s">
        <v>1855</v>
      </c>
      <c r="B32" s="62"/>
      <c r="C32" s="62"/>
      <c r="D32" s="62"/>
      <c r="E32" s="62"/>
      <c r="F32" s="62"/>
      <c r="G32" s="62"/>
      <c r="H32" s="62"/>
    </row>
    <row r="33" customFormat="false" ht="13.5" hidden="false" customHeight="true" outlineLevel="0" collapsed="false">
      <c r="A33" s="62" t="s">
        <v>1856</v>
      </c>
      <c r="B33" s="62"/>
      <c r="C33" s="62"/>
      <c r="D33" s="62"/>
      <c r="E33" s="62"/>
      <c r="F33" s="62"/>
      <c r="G33" s="62"/>
      <c r="H33" s="62"/>
    </row>
    <row r="34" customFormat="false" ht="13.5" hidden="false" customHeight="true" outlineLevel="0" collapsed="false">
      <c r="A34" s="62" t="s">
        <v>1857</v>
      </c>
      <c r="B34" s="62"/>
      <c r="C34" s="62"/>
      <c r="D34" s="62"/>
      <c r="E34" s="62"/>
      <c r="F34" s="62"/>
      <c r="G34" s="62"/>
      <c r="H34" s="62"/>
    </row>
    <row r="35" customFormat="false" ht="13.5" hidden="false" customHeight="true" outlineLevel="0" collapsed="false">
      <c r="A35" s="62" t="s">
        <v>1858</v>
      </c>
      <c r="B35" s="62"/>
      <c r="C35" s="62"/>
      <c r="D35" s="62"/>
      <c r="E35" s="62"/>
      <c r="F35" s="62"/>
      <c r="G35" s="62"/>
      <c r="H35" s="62"/>
    </row>
    <row r="36" customFormat="false" ht="13.5" hidden="false" customHeight="true" outlineLevel="0" collapsed="false">
      <c r="A36" s="62" t="s">
        <v>1859</v>
      </c>
      <c r="B36" s="62"/>
      <c r="C36" s="62"/>
      <c r="D36" s="62"/>
      <c r="E36" s="62"/>
      <c r="F36" s="62"/>
      <c r="G36" s="62"/>
      <c r="H36" s="62"/>
    </row>
    <row r="37" customFormat="false" ht="13.5" hidden="false" customHeight="true" outlineLevel="0" collapsed="false">
      <c r="A37" s="62" t="s">
        <v>1860</v>
      </c>
      <c r="B37" s="62"/>
      <c r="C37" s="62"/>
      <c r="D37" s="62"/>
      <c r="E37" s="62"/>
      <c r="F37" s="62"/>
      <c r="G37" s="62"/>
      <c r="H37" s="62"/>
    </row>
    <row r="38" customFormat="false" ht="13.5" hidden="false" customHeight="true" outlineLevel="0" collapsed="false">
      <c r="A38" s="62" t="s">
        <v>1861</v>
      </c>
      <c r="B38" s="62"/>
      <c r="C38" s="62"/>
      <c r="D38" s="62"/>
      <c r="E38" s="62"/>
      <c r="F38" s="62"/>
      <c r="G38" s="62"/>
      <c r="H38" s="62"/>
    </row>
    <row r="39" customFormat="false" ht="13.5" hidden="false" customHeight="true" outlineLevel="0" collapsed="false">
      <c r="A39" s="62"/>
      <c r="B39" s="62"/>
      <c r="C39" s="62"/>
      <c r="D39" s="62"/>
      <c r="E39" s="62"/>
      <c r="F39" s="62"/>
      <c r="G39" s="62"/>
      <c r="H39" s="62"/>
    </row>
    <row r="40" customFormat="false" ht="12.75" hidden="false" customHeight="true" outlineLevel="0" collapsed="false">
      <c r="A40" s="29"/>
      <c r="B40" s="29"/>
      <c r="C40" s="29"/>
      <c r="D40" s="29"/>
      <c r="E40" s="29"/>
      <c r="F40" s="29"/>
      <c r="G40" s="29"/>
      <c r="H40" s="2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107"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3:H23"/>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6 A7:F20 H7:IV7 G8:IV20 A2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2</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3</v>
      </c>
      <c r="B5" s="2250"/>
      <c r="C5" s="2250"/>
      <c r="D5" s="2250"/>
      <c r="E5" s="2250"/>
      <c r="F5" s="14"/>
    </row>
    <row r="6" customFormat="false" ht="26.25" hidden="false" customHeight="true" outlineLevel="0" collapsed="false">
      <c r="A6" s="2251" t="s">
        <v>1865</v>
      </c>
      <c r="B6" s="2252" t="s">
        <v>1904</v>
      </c>
      <c r="C6" s="2252" t="s">
        <v>1905</v>
      </c>
      <c r="D6" s="2253"/>
      <c r="E6" s="2253" t="s">
        <v>1906</v>
      </c>
      <c r="F6" s="14"/>
    </row>
    <row r="7" customFormat="false" ht="13.5" hidden="false" customHeight="true" outlineLevel="0" collapsed="false">
      <c r="A7" s="2254" t="s">
        <v>1734</v>
      </c>
      <c r="B7" s="677" t="s">
        <v>1907</v>
      </c>
      <c r="C7" s="677" t="s">
        <v>1908</v>
      </c>
      <c r="D7" s="2255" t="s">
        <v>1909</v>
      </c>
      <c r="E7" s="2255"/>
    </row>
    <row r="8" customFormat="false" ht="12.75" hidden="false" customHeight="true" outlineLevel="0" collapsed="false">
      <c r="A8" s="2254" t="s">
        <v>1734</v>
      </c>
      <c r="B8" s="677" t="s">
        <v>1907</v>
      </c>
      <c r="C8" s="677" t="s">
        <v>1910</v>
      </c>
      <c r="D8" s="2255" t="s">
        <v>1911</v>
      </c>
      <c r="E8" s="2255"/>
    </row>
    <row r="9" customFormat="false" ht="12.75" hidden="false" customHeight="true" outlineLevel="0" collapsed="false">
      <c r="A9" s="2254" t="s">
        <v>1734</v>
      </c>
      <c r="B9" s="677" t="s">
        <v>1907</v>
      </c>
      <c r="C9" s="677" t="s">
        <v>1912</v>
      </c>
      <c r="D9" s="2255" t="s">
        <v>1911</v>
      </c>
      <c r="E9" s="2255"/>
    </row>
    <row r="10" customFormat="false" ht="12.75" hidden="false" customHeight="true" outlineLevel="0" collapsed="false">
      <c r="A10" s="2254" t="s">
        <v>1734</v>
      </c>
      <c r="B10" s="677" t="s">
        <v>1907</v>
      </c>
      <c r="C10" s="677" t="s">
        <v>1913</v>
      </c>
      <c r="D10" s="2255" t="s">
        <v>1911</v>
      </c>
      <c r="E10" s="2255"/>
    </row>
    <row r="11" customFormat="false" ht="12.75" hidden="false" customHeight="true" outlineLevel="0" collapsed="false">
      <c r="A11" s="2254" t="s">
        <v>1734</v>
      </c>
      <c r="B11" s="677" t="s">
        <v>1907</v>
      </c>
      <c r="C11" s="677" t="s">
        <v>1914</v>
      </c>
      <c r="D11" s="2255" t="s">
        <v>1915</v>
      </c>
      <c r="E11" s="2255"/>
    </row>
    <row r="12" customFormat="false" ht="12.75" hidden="false" customHeight="true" outlineLevel="0" collapsed="false">
      <c r="A12" s="2254" t="s">
        <v>1734</v>
      </c>
      <c r="B12" s="677" t="s">
        <v>1907</v>
      </c>
      <c r="C12" s="677" t="s">
        <v>1916</v>
      </c>
      <c r="D12" s="2255" t="s">
        <v>1915</v>
      </c>
      <c r="E12" s="2255"/>
    </row>
    <row r="13" customFormat="false" ht="12.75" hidden="false" customHeight="true" outlineLevel="0" collapsed="false">
      <c r="A13" s="2254" t="s">
        <v>1725</v>
      </c>
      <c r="B13" s="677" t="s">
        <v>1907</v>
      </c>
      <c r="C13" s="677" t="s">
        <v>1908</v>
      </c>
      <c r="D13" s="2255" t="s">
        <v>1911</v>
      </c>
      <c r="E13" s="2255"/>
    </row>
    <row r="14" customFormat="false" ht="12.75" hidden="false" customHeight="true" outlineLevel="0" collapsed="false">
      <c r="A14" s="2254" t="s">
        <v>1725</v>
      </c>
      <c r="B14" s="677" t="s">
        <v>1907</v>
      </c>
      <c r="C14" s="677" t="s">
        <v>1910</v>
      </c>
      <c r="D14" s="2255" t="s">
        <v>1911</v>
      </c>
      <c r="E14" s="2255"/>
    </row>
    <row r="15" customFormat="false" ht="12.75" hidden="false" customHeight="true" outlineLevel="0" collapsed="false">
      <c r="A15" s="2254" t="s">
        <v>1725</v>
      </c>
      <c r="B15" s="677" t="s">
        <v>1907</v>
      </c>
      <c r="C15" s="677" t="s">
        <v>1912</v>
      </c>
      <c r="D15" s="2255" t="s">
        <v>1911</v>
      </c>
      <c r="E15" s="2255"/>
    </row>
    <row r="16" customFormat="false" ht="12.75" hidden="false" customHeight="true" outlineLevel="0" collapsed="false">
      <c r="A16" s="2254" t="s">
        <v>1725</v>
      </c>
      <c r="B16" s="677" t="s">
        <v>1907</v>
      </c>
      <c r="C16" s="677" t="s">
        <v>1913</v>
      </c>
      <c r="D16" s="2255" t="s">
        <v>1911</v>
      </c>
      <c r="E16" s="2255"/>
    </row>
    <row r="17" customFormat="false" ht="12.75" hidden="false" customHeight="true" outlineLevel="0" collapsed="false">
      <c r="A17" s="2254" t="s">
        <v>1725</v>
      </c>
      <c r="B17" s="677" t="s">
        <v>1907</v>
      </c>
      <c r="C17" s="677" t="s">
        <v>1914</v>
      </c>
      <c r="D17" s="2255" t="s">
        <v>1915</v>
      </c>
      <c r="E17" s="2255"/>
    </row>
    <row r="18" customFormat="false" ht="12.75" hidden="false" customHeight="true" outlineLevel="0" collapsed="false">
      <c r="A18" s="2254" t="s">
        <v>1725</v>
      </c>
      <c r="B18" s="677" t="s">
        <v>1907</v>
      </c>
      <c r="C18" s="677" t="s">
        <v>1916</v>
      </c>
      <c r="D18" s="2255" t="s">
        <v>1915</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17</v>
      </c>
      <c r="B20" s="2250"/>
      <c r="C20" s="2250"/>
      <c r="D20" s="2250"/>
      <c r="E20" s="2250"/>
    </row>
    <row r="21" customFormat="false" ht="28.5" hidden="false" customHeight="true" outlineLevel="0" collapsed="false">
      <c r="A21" s="2251" t="s">
        <v>1865</v>
      </c>
      <c r="B21" s="2252" t="s">
        <v>1918</v>
      </c>
      <c r="C21" s="2252" t="s">
        <v>1919</v>
      </c>
      <c r="D21" s="2252" t="s">
        <v>1920</v>
      </c>
      <c r="E21" s="2258" t="s">
        <v>1906</v>
      </c>
    </row>
    <row r="22" customFormat="false" ht="13.5" hidden="false" customHeight="true" outlineLevel="0" collapsed="false">
      <c r="A22" s="2254" t="s">
        <v>1734</v>
      </c>
      <c r="B22" s="677" t="s">
        <v>1921</v>
      </c>
      <c r="C22" s="677" t="s">
        <v>1921</v>
      </c>
      <c r="D22" s="677" t="s">
        <v>1922</v>
      </c>
      <c r="E22" s="2259" t="s">
        <v>1923</v>
      </c>
    </row>
    <row r="23" customFormat="false" ht="12.75" hidden="false" customHeight="true" outlineLevel="0" collapsed="false">
      <c r="A23" s="2254" t="s">
        <v>1734</v>
      </c>
      <c r="B23" s="677" t="s">
        <v>1924</v>
      </c>
      <c r="C23" s="677" t="s">
        <v>1924</v>
      </c>
      <c r="D23" s="677" t="s">
        <v>1922</v>
      </c>
      <c r="E23" s="2259" t="s">
        <v>1923</v>
      </c>
    </row>
    <row r="24" customFormat="false" ht="12.75" hidden="false" customHeight="true" outlineLevel="0" collapsed="false">
      <c r="A24" s="2254" t="s">
        <v>1734</v>
      </c>
      <c r="B24" s="677" t="s">
        <v>1925</v>
      </c>
      <c r="C24" s="677" t="s">
        <v>1925</v>
      </c>
      <c r="D24" s="677" t="s">
        <v>1922</v>
      </c>
      <c r="E24" s="2259" t="s">
        <v>1923</v>
      </c>
    </row>
    <row r="25" customFormat="false" ht="12.75" hidden="false" customHeight="true" outlineLevel="0" collapsed="false">
      <c r="A25" s="2254" t="s">
        <v>1734</v>
      </c>
      <c r="B25" s="677" t="s">
        <v>1926</v>
      </c>
      <c r="C25" s="677" t="s">
        <v>1926</v>
      </c>
      <c r="D25" s="677" t="s">
        <v>1927</v>
      </c>
      <c r="E25" s="2259" t="s">
        <v>1928</v>
      </c>
    </row>
    <row r="26" customFormat="false" ht="12.75" hidden="false" customHeight="true" outlineLevel="0" collapsed="false">
      <c r="A26" s="2254" t="s">
        <v>1734</v>
      </c>
      <c r="B26" s="677" t="s">
        <v>1929</v>
      </c>
      <c r="C26" s="677" t="s">
        <v>1929</v>
      </c>
      <c r="D26" s="677" t="s">
        <v>1922</v>
      </c>
      <c r="E26" s="2259" t="s">
        <v>1923</v>
      </c>
    </row>
    <row r="27" customFormat="false" ht="12.75" hidden="false" customHeight="true" outlineLevel="0" collapsed="false">
      <c r="A27" s="2254" t="s">
        <v>1734</v>
      </c>
      <c r="B27" s="677" t="s">
        <v>1930</v>
      </c>
      <c r="C27" s="677" t="s">
        <v>1930</v>
      </c>
      <c r="D27" s="677" t="s">
        <v>1931</v>
      </c>
      <c r="E27" s="2259" t="s">
        <v>1932</v>
      </c>
    </row>
    <row r="28" customFormat="false" ht="12.75" hidden="false" customHeight="true" outlineLevel="0" collapsed="false">
      <c r="A28" s="2254" t="s">
        <v>1734</v>
      </c>
      <c r="B28" s="677" t="s">
        <v>1933</v>
      </c>
      <c r="C28" s="677" t="s">
        <v>1933</v>
      </c>
      <c r="D28" s="677" t="s">
        <v>1934</v>
      </c>
      <c r="E28" s="2259" t="s">
        <v>1935</v>
      </c>
    </row>
    <row r="29" customFormat="false" ht="12.75" hidden="false" customHeight="true" outlineLevel="0" collapsed="false">
      <c r="A29" s="2254" t="s">
        <v>1734</v>
      </c>
      <c r="B29" s="677" t="s">
        <v>1933</v>
      </c>
      <c r="C29" s="677" t="s">
        <v>1933</v>
      </c>
      <c r="D29" s="677" t="s">
        <v>1934</v>
      </c>
      <c r="E29" s="2259" t="s">
        <v>1935</v>
      </c>
    </row>
    <row r="30" customFormat="false" ht="12.75" hidden="false" customHeight="true" outlineLevel="0" collapsed="false">
      <c r="A30" s="2254" t="s">
        <v>1734</v>
      </c>
      <c r="B30" s="677" t="s">
        <v>1936</v>
      </c>
      <c r="C30" s="677" t="s">
        <v>1936</v>
      </c>
      <c r="D30" s="677" t="s">
        <v>1934</v>
      </c>
      <c r="E30" s="2259" t="s">
        <v>1935</v>
      </c>
    </row>
    <row r="31" customFormat="false" ht="12.75" hidden="false" customHeight="true" outlineLevel="0" collapsed="false">
      <c r="A31" s="2254" t="s">
        <v>1734</v>
      </c>
      <c r="B31" s="677" t="s">
        <v>1936</v>
      </c>
      <c r="C31" s="677" t="s">
        <v>1936</v>
      </c>
      <c r="D31" s="677" t="s">
        <v>1934</v>
      </c>
      <c r="E31" s="2259" t="s">
        <v>1935</v>
      </c>
    </row>
    <row r="32" customFormat="false" ht="12.75" hidden="false" customHeight="true" outlineLevel="0" collapsed="false">
      <c r="A32" s="2254" t="s">
        <v>1734</v>
      </c>
      <c r="B32" s="677" t="s">
        <v>1937</v>
      </c>
      <c r="C32" s="677" t="s">
        <v>1937</v>
      </c>
      <c r="D32" s="677" t="s">
        <v>1934</v>
      </c>
      <c r="E32" s="2259" t="s">
        <v>1935</v>
      </c>
    </row>
    <row r="33" customFormat="false" ht="12.75" hidden="false" customHeight="true" outlineLevel="0" collapsed="false">
      <c r="A33" s="2254" t="s">
        <v>1734</v>
      </c>
      <c r="B33" s="677" t="s">
        <v>1937</v>
      </c>
      <c r="C33" s="677" t="s">
        <v>1937</v>
      </c>
      <c r="D33" s="677" t="s">
        <v>1934</v>
      </c>
      <c r="E33" s="2259" t="s">
        <v>1935</v>
      </c>
    </row>
    <row r="34" customFormat="false" ht="12.75" hidden="false" customHeight="true" outlineLevel="0" collapsed="false">
      <c r="A34" s="2254" t="s">
        <v>1734</v>
      </c>
      <c r="B34" s="677" t="s">
        <v>1938</v>
      </c>
      <c r="C34" s="677" t="s">
        <v>1938</v>
      </c>
      <c r="D34" s="677" t="s">
        <v>1939</v>
      </c>
      <c r="E34" s="2259" t="s">
        <v>1940</v>
      </c>
    </row>
    <row r="35" customFormat="false" ht="12.75" hidden="false" customHeight="true" outlineLevel="0" collapsed="false">
      <c r="A35" s="2254" t="s">
        <v>1734</v>
      </c>
      <c r="B35" s="677" t="s">
        <v>1938</v>
      </c>
      <c r="C35" s="677" t="s">
        <v>1938</v>
      </c>
      <c r="D35" s="677" t="s">
        <v>1939</v>
      </c>
      <c r="E35" s="2259" t="s">
        <v>1940</v>
      </c>
    </row>
    <row r="36" customFormat="false" ht="12.75" hidden="false" customHeight="true" outlineLevel="0" collapsed="false">
      <c r="A36" s="2254" t="s">
        <v>1734</v>
      </c>
      <c r="B36" s="677" t="s">
        <v>1938</v>
      </c>
      <c r="C36" s="677" t="s">
        <v>1938</v>
      </c>
      <c r="D36" s="677" t="s">
        <v>1939</v>
      </c>
      <c r="E36" s="2259" t="s">
        <v>1940</v>
      </c>
    </row>
    <row r="37" customFormat="false" ht="12.75" hidden="false" customHeight="true" outlineLevel="0" collapsed="false">
      <c r="A37" s="2254" t="s">
        <v>1734</v>
      </c>
      <c r="B37" s="677" t="s">
        <v>1938</v>
      </c>
      <c r="C37" s="677" t="s">
        <v>1938</v>
      </c>
      <c r="D37" s="677" t="s">
        <v>1939</v>
      </c>
      <c r="E37" s="2259" t="s">
        <v>1940</v>
      </c>
    </row>
    <row r="38" customFormat="false" ht="12.75" hidden="false" customHeight="true" outlineLevel="0" collapsed="false">
      <c r="A38" s="2254" t="s">
        <v>1734</v>
      </c>
      <c r="B38" s="677" t="s">
        <v>1941</v>
      </c>
      <c r="C38" s="677" t="s">
        <v>1941</v>
      </c>
      <c r="D38" s="677" t="s">
        <v>1942</v>
      </c>
      <c r="E38" s="2259" t="s">
        <v>1943</v>
      </c>
    </row>
    <row r="39" customFormat="false" ht="12.75" hidden="false" customHeight="true" outlineLevel="0" collapsed="false">
      <c r="A39" s="2254" t="s">
        <v>1734</v>
      </c>
      <c r="B39" s="677" t="s">
        <v>1944</v>
      </c>
      <c r="C39" s="677" t="s">
        <v>1944</v>
      </c>
      <c r="D39" s="677" t="s">
        <v>1945</v>
      </c>
      <c r="E39" s="2259" t="s">
        <v>1946</v>
      </c>
    </row>
    <row r="40" customFormat="false" ht="12.75" hidden="false" customHeight="true" outlineLevel="0" collapsed="false">
      <c r="A40" s="2254" t="s">
        <v>1734</v>
      </c>
      <c r="B40" s="677" t="s">
        <v>1947</v>
      </c>
      <c r="C40" s="677" t="s">
        <v>1947</v>
      </c>
      <c r="D40" s="677" t="s">
        <v>1948</v>
      </c>
      <c r="E40" s="2259" t="s">
        <v>1949</v>
      </c>
    </row>
    <row r="41" customFormat="false" ht="12.75" hidden="false" customHeight="true" outlineLevel="0" collapsed="false">
      <c r="A41" s="2254" t="s">
        <v>1734</v>
      </c>
      <c r="B41" s="677" t="s">
        <v>1950</v>
      </c>
      <c r="C41" s="677" t="s">
        <v>1950</v>
      </c>
      <c r="D41" s="677" t="s">
        <v>1951</v>
      </c>
      <c r="E41" s="2259" t="s">
        <v>1952</v>
      </c>
    </row>
    <row r="42" customFormat="false" ht="12.75" hidden="false" customHeight="true" outlineLevel="0" collapsed="false">
      <c r="A42" s="2254" t="s">
        <v>1734</v>
      </c>
      <c r="B42" s="677" t="s">
        <v>1953</v>
      </c>
      <c r="C42" s="677" t="s">
        <v>1953</v>
      </c>
      <c r="D42" s="677" t="s">
        <v>1954</v>
      </c>
      <c r="E42" s="2259" t="s">
        <v>1955</v>
      </c>
    </row>
    <row r="43" customFormat="false" ht="12.75" hidden="false" customHeight="true" outlineLevel="0" collapsed="false">
      <c r="A43" s="2254" t="s">
        <v>1734</v>
      </c>
      <c r="B43" s="677" t="s">
        <v>1956</v>
      </c>
      <c r="C43" s="677" t="s">
        <v>1956</v>
      </c>
      <c r="D43" s="677" t="s">
        <v>1957</v>
      </c>
      <c r="E43" s="2259" t="s">
        <v>1949</v>
      </c>
    </row>
    <row r="44" customFormat="false" ht="12.75" hidden="false" customHeight="true" outlineLevel="0" collapsed="false">
      <c r="A44" s="2254" t="s">
        <v>1734</v>
      </c>
      <c r="B44" s="677" t="s">
        <v>28</v>
      </c>
      <c r="C44" s="677"/>
      <c r="D44" s="677"/>
      <c r="E44" s="2259"/>
    </row>
    <row r="45" customFormat="false" ht="12.75" hidden="false" customHeight="true" outlineLevel="0" collapsed="false">
      <c r="A45" s="2254" t="s">
        <v>1734</v>
      </c>
      <c r="B45" s="677" t="s">
        <v>1958</v>
      </c>
      <c r="C45" s="677" t="s">
        <v>1958</v>
      </c>
      <c r="D45" s="677" t="s">
        <v>1959</v>
      </c>
      <c r="E45" s="2259" t="s">
        <v>1960</v>
      </c>
    </row>
    <row r="46" customFormat="false" ht="12.75" hidden="false" customHeight="true" outlineLevel="0" collapsed="false">
      <c r="A46" s="2254" t="s">
        <v>1722</v>
      </c>
      <c r="B46" s="677" t="s">
        <v>1921</v>
      </c>
      <c r="C46" s="677" t="s">
        <v>1921</v>
      </c>
      <c r="D46" s="677" t="s">
        <v>1922</v>
      </c>
      <c r="E46" s="2259" t="s">
        <v>1923</v>
      </c>
    </row>
    <row r="47" customFormat="false" ht="12.75" hidden="false" customHeight="true" outlineLevel="0" collapsed="false">
      <c r="A47" s="2254" t="s">
        <v>1722</v>
      </c>
      <c r="B47" s="677" t="s">
        <v>1924</v>
      </c>
      <c r="C47" s="677" t="s">
        <v>1924</v>
      </c>
      <c r="D47" s="677" t="s">
        <v>1922</v>
      </c>
      <c r="E47" s="2259" t="s">
        <v>1923</v>
      </c>
    </row>
    <row r="48" customFormat="false" ht="12.75" hidden="false" customHeight="true" outlineLevel="0" collapsed="false">
      <c r="A48" s="2254" t="s">
        <v>1722</v>
      </c>
      <c r="B48" s="677" t="s">
        <v>1925</v>
      </c>
      <c r="C48" s="677" t="s">
        <v>1925</v>
      </c>
      <c r="D48" s="677" t="s">
        <v>1922</v>
      </c>
      <c r="E48" s="2259" t="s">
        <v>1923</v>
      </c>
    </row>
    <row r="49" customFormat="false" ht="12.75" hidden="false" customHeight="true" outlineLevel="0" collapsed="false">
      <c r="A49" s="2254" t="s">
        <v>1722</v>
      </c>
      <c r="B49" s="677" t="s">
        <v>1926</v>
      </c>
      <c r="C49" s="677" t="s">
        <v>1926</v>
      </c>
      <c r="D49" s="677" t="s">
        <v>1927</v>
      </c>
      <c r="E49" s="2259" t="s">
        <v>1928</v>
      </c>
    </row>
    <row r="50" customFormat="false" ht="12.75" hidden="false" customHeight="true" outlineLevel="0" collapsed="false">
      <c r="A50" s="2254" t="s">
        <v>1722</v>
      </c>
      <c r="B50" s="677" t="s">
        <v>1929</v>
      </c>
      <c r="C50" s="677" t="s">
        <v>1929</v>
      </c>
      <c r="D50" s="677" t="s">
        <v>1922</v>
      </c>
      <c r="E50" s="2259" t="s">
        <v>1923</v>
      </c>
    </row>
    <row r="51" customFormat="false" ht="12.75" hidden="false" customHeight="true" outlineLevel="0" collapsed="false">
      <c r="A51" s="2254" t="s">
        <v>1722</v>
      </c>
      <c r="B51" s="677" t="s">
        <v>1933</v>
      </c>
      <c r="C51" s="677" t="s">
        <v>1933</v>
      </c>
      <c r="D51" s="677" t="s">
        <v>1934</v>
      </c>
      <c r="E51" s="2259" t="s">
        <v>1935</v>
      </c>
    </row>
    <row r="52" customFormat="false" ht="12.75" hidden="false" customHeight="true" outlineLevel="0" collapsed="false">
      <c r="A52" s="2254" t="s">
        <v>1722</v>
      </c>
      <c r="B52" s="677" t="s">
        <v>1933</v>
      </c>
      <c r="C52" s="677" t="s">
        <v>1933</v>
      </c>
      <c r="D52" s="677" t="s">
        <v>1934</v>
      </c>
      <c r="E52" s="2259" t="s">
        <v>1935</v>
      </c>
    </row>
    <row r="53" customFormat="false" ht="12.75" hidden="false" customHeight="true" outlineLevel="0" collapsed="false">
      <c r="A53" s="2254" t="s">
        <v>1722</v>
      </c>
      <c r="B53" s="677" t="s">
        <v>1936</v>
      </c>
      <c r="C53" s="677" t="s">
        <v>1936</v>
      </c>
      <c r="D53" s="677" t="s">
        <v>1934</v>
      </c>
      <c r="E53" s="2259" t="s">
        <v>1935</v>
      </c>
    </row>
    <row r="54" customFormat="false" ht="12.75" hidden="false" customHeight="true" outlineLevel="0" collapsed="false">
      <c r="A54" s="2254" t="s">
        <v>1722</v>
      </c>
      <c r="B54" s="677" t="s">
        <v>1936</v>
      </c>
      <c r="C54" s="677" t="s">
        <v>1936</v>
      </c>
      <c r="D54" s="677" t="s">
        <v>1934</v>
      </c>
      <c r="E54" s="2259" t="s">
        <v>1935</v>
      </c>
    </row>
    <row r="55" customFormat="false" ht="12.75" hidden="false" customHeight="true" outlineLevel="0" collapsed="false">
      <c r="A55" s="2254" t="s">
        <v>1722</v>
      </c>
      <c r="B55" s="677" t="s">
        <v>1937</v>
      </c>
      <c r="C55" s="677" t="s">
        <v>1937</v>
      </c>
      <c r="D55" s="677" t="s">
        <v>1934</v>
      </c>
      <c r="E55" s="2259" t="s">
        <v>1935</v>
      </c>
    </row>
    <row r="56" customFormat="false" ht="12.75" hidden="false" customHeight="true" outlineLevel="0" collapsed="false">
      <c r="A56" s="2254" t="s">
        <v>1722</v>
      </c>
      <c r="B56" s="677" t="s">
        <v>1937</v>
      </c>
      <c r="C56" s="677" t="s">
        <v>1937</v>
      </c>
      <c r="D56" s="677" t="s">
        <v>1934</v>
      </c>
      <c r="E56" s="2259" t="s">
        <v>1935</v>
      </c>
    </row>
    <row r="57" customFormat="false" ht="12.75" hidden="false" customHeight="true" outlineLevel="0" collapsed="false">
      <c r="A57" s="2254" t="s">
        <v>1722</v>
      </c>
      <c r="B57" s="677" t="s">
        <v>1961</v>
      </c>
      <c r="C57" s="677" t="s">
        <v>1961</v>
      </c>
      <c r="D57" s="677" t="s">
        <v>1934</v>
      </c>
      <c r="E57" s="2259" t="s">
        <v>1935</v>
      </c>
    </row>
    <row r="58" customFormat="false" ht="12.75" hidden="false" customHeight="true" outlineLevel="0" collapsed="false">
      <c r="A58" s="2254" t="s">
        <v>1722</v>
      </c>
      <c r="B58" s="677" t="s">
        <v>1947</v>
      </c>
      <c r="C58" s="677" t="s">
        <v>1947</v>
      </c>
      <c r="D58" s="677" t="s">
        <v>1948</v>
      </c>
      <c r="E58" s="2259" t="s">
        <v>1949</v>
      </c>
    </row>
    <row r="59" customFormat="false" ht="12.75" hidden="false" customHeight="true" outlineLevel="0" collapsed="false">
      <c r="A59" s="2254" t="s">
        <v>1722</v>
      </c>
      <c r="B59" s="677" t="s">
        <v>1950</v>
      </c>
      <c r="C59" s="677" t="s">
        <v>1950</v>
      </c>
      <c r="D59" s="677" t="s">
        <v>1951</v>
      </c>
      <c r="E59" s="2259" t="s">
        <v>1952</v>
      </c>
    </row>
    <row r="60" customFormat="false" ht="12.75" hidden="false" customHeight="true" outlineLevel="0" collapsed="false">
      <c r="A60" s="2254" t="s">
        <v>1722</v>
      </c>
      <c r="B60" s="677" t="s">
        <v>1953</v>
      </c>
      <c r="C60" s="677" t="s">
        <v>1953</v>
      </c>
      <c r="D60" s="677" t="s">
        <v>1954</v>
      </c>
      <c r="E60" s="2259" t="s">
        <v>1955</v>
      </c>
    </row>
    <row r="61" customFormat="false" ht="12.75" hidden="false" customHeight="true" outlineLevel="0" collapsed="false">
      <c r="A61" s="2254" t="s">
        <v>1722</v>
      </c>
      <c r="B61" s="677" t="s">
        <v>1956</v>
      </c>
      <c r="C61" s="677" t="s">
        <v>1956</v>
      </c>
      <c r="D61" s="677" t="s">
        <v>1957</v>
      </c>
      <c r="E61" s="2259" t="s">
        <v>1949</v>
      </c>
    </row>
    <row r="62" customFormat="false" ht="12.75" hidden="false" customHeight="true" outlineLevel="0" collapsed="false">
      <c r="A62" s="2254" t="s">
        <v>1722</v>
      </c>
      <c r="B62" s="677" t="s">
        <v>1962</v>
      </c>
      <c r="C62" s="677" t="s">
        <v>1962</v>
      </c>
      <c r="D62" s="677" t="s">
        <v>1962</v>
      </c>
      <c r="E62" s="2259" t="s">
        <v>1963</v>
      </c>
    </row>
    <row r="63" customFormat="false" ht="12.75" hidden="false" customHeight="true" outlineLevel="0" collapsed="false">
      <c r="A63" s="2254" t="s">
        <v>1722</v>
      </c>
      <c r="B63" s="677" t="s">
        <v>1958</v>
      </c>
      <c r="C63" s="677" t="s">
        <v>1958</v>
      </c>
      <c r="D63" s="677" t="s">
        <v>1958</v>
      </c>
      <c r="E63" s="2259" t="s">
        <v>1964</v>
      </c>
    </row>
    <row r="64" customFormat="false" ht="12.75" hidden="false" customHeight="true" outlineLevel="0" collapsed="false">
      <c r="A64" s="2254" t="s">
        <v>1725</v>
      </c>
      <c r="B64" s="677" t="s">
        <v>1938</v>
      </c>
      <c r="C64" s="677" t="s">
        <v>1938</v>
      </c>
      <c r="D64" s="677" t="s">
        <v>1939</v>
      </c>
      <c r="E64" s="2259" t="s">
        <v>1940</v>
      </c>
    </row>
    <row r="65" customFormat="false" ht="12.75" hidden="false" customHeight="true" outlineLevel="0" collapsed="false">
      <c r="A65" s="2254" t="s">
        <v>1725</v>
      </c>
      <c r="B65" s="677" t="s">
        <v>1938</v>
      </c>
      <c r="C65" s="677"/>
      <c r="D65" s="677"/>
      <c r="E65" s="2259"/>
    </row>
    <row r="66" customFormat="false" ht="12.75" hidden="false" customHeight="true" outlineLevel="0" collapsed="false">
      <c r="A66" s="2254" t="s">
        <v>1725</v>
      </c>
      <c r="B66" s="677" t="s">
        <v>1965</v>
      </c>
      <c r="C66" s="677" t="s">
        <v>1965</v>
      </c>
      <c r="D66" s="677" t="s">
        <v>1966</v>
      </c>
      <c r="E66" s="2259" t="s">
        <v>1967</v>
      </c>
    </row>
    <row r="67" customFormat="false" ht="12.75" hidden="false" customHeight="true" outlineLevel="0" collapsed="false">
      <c r="A67" s="2254" t="s">
        <v>1725</v>
      </c>
      <c r="B67" s="677" t="s">
        <v>1941</v>
      </c>
      <c r="C67" s="677" t="s">
        <v>1941</v>
      </c>
      <c r="D67" s="677" t="s">
        <v>1942</v>
      </c>
      <c r="E67" s="2259" t="s">
        <v>1943</v>
      </c>
    </row>
    <row r="68" customFormat="false" ht="12.75" hidden="false" customHeight="true" outlineLevel="0" collapsed="false">
      <c r="A68" s="2254" t="s">
        <v>1725</v>
      </c>
      <c r="B68" s="677" t="s">
        <v>1944</v>
      </c>
      <c r="C68" s="677" t="s">
        <v>1944</v>
      </c>
      <c r="D68" s="677" t="s">
        <v>1945</v>
      </c>
      <c r="E68" s="2259" t="s">
        <v>1946</v>
      </c>
    </row>
    <row r="69" customFormat="false" ht="12.75" hidden="false" customHeight="true" outlineLevel="0" collapsed="false">
      <c r="A69" s="2254" t="s">
        <v>1725</v>
      </c>
      <c r="B69" s="677" t="s">
        <v>1947</v>
      </c>
      <c r="C69" s="677" t="s">
        <v>1947</v>
      </c>
      <c r="D69" s="677" t="s">
        <v>1948</v>
      </c>
      <c r="E69" s="2259" t="s">
        <v>1949</v>
      </c>
    </row>
    <row r="70" customFormat="false" ht="12.75" hidden="false" customHeight="true" outlineLevel="0" collapsed="false">
      <c r="A70" s="2254" t="s">
        <v>1725</v>
      </c>
      <c r="B70" s="677" t="s">
        <v>1950</v>
      </c>
      <c r="C70" s="677" t="s">
        <v>1950</v>
      </c>
      <c r="D70" s="677" t="s">
        <v>1951</v>
      </c>
      <c r="E70" s="2259" t="s">
        <v>1952</v>
      </c>
    </row>
    <row r="71" customFormat="false" ht="12.75" hidden="false" customHeight="true" outlineLevel="0" collapsed="false">
      <c r="A71" s="2254" t="s">
        <v>1725</v>
      </c>
      <c r="B71" s="677" t="s">
        <v>1953</v>
      </c>
      <c r="C71" s="677" t="s">
        <v>1953</v>
      </c>
      <c r="D71" s="677" t="s">
        <v>1954</v>
      </c>
      <c r="E71" s="2259" t="s">
        <v>1955</v>
      </c>
    </row>
    <row r="72" customFormat="false" ht="12.75" hidden="false" customHeight="true" outlineLevel="0" collapsed="false">
      <c r="A72" s="2254" t="s">
        <v>1725</v>
      </c>
      <c r="B72" s="677" t="s">
        <v>1956</v>
      </c>
      <c r="C72" s="677" t="s">
        <v>1956</v>
      </c>
      <c r="D72" s="677" t="s">
        <v>1957</v>
      </c>
      <c r="E72" s="2259" t="s">
        <v>1949</v>
      </c>
    </row>
    <row r="73" customFormat="false" ht="12.75" hidden="false" customHeight="true" outlineLevel="0" collapsed="false">
      <c r="A73" s="2254" t="s">
        <v>1725</v>
      </c>
      <c r="B73" s="677" t="s">
        <v>28</v>
      </c>
      <c r="C73" s="677"/>
      <c r="D73" s="677"/>
      <c r="E73" s="2259"/>
    </row>
    <row r="74" customFormat="false" ht="12.75" hidden="false" customHeight="true" outlineLevel="0" collapsed="false">
      <c r="A74" s="2254" t="s">
        <v>1725</v>
      </c>
      <c r="B74" s="677" t="s">
        <v>1958</v>
      </c>
      <c r="C74" s="677" t="s">
        <v>1958</v>
      </c>
      <c r="D74" s="677" t="s">
        <v>1959</v>
      </c>
      <c r="E74" s="2259" t="s">
        <v>1968</v>
      </c>
    </row>
    <row r="75" customFormat="false" ht="12.75" hidden="false" customHeight="true" outlineLevel="0" collapsed="false">
      <c r="A75" s="2254" t="s">
        <v>1725</v>
      </c>
      <c r="B75" s="677" t="s">
        <v>1969</v>
      </c>
      <c r="C75" s="677" t="s">
        <v>1969</v>
      </c>
      <c r="D75" s="677" t="s">
        <v>1969</v>
      </c>
      <c r="E75" s="2259" t="s">
        <v>1970</v>
      </c>
    </row>
    <row r="76" customFormat="false" ht="12.75" hidden="false" customHeight="true" outlineLevel="0" collapsed="false">
      <c r="A76" s="2254" t="s">
        <v>1725</v>
      </c>
      <c r="B76" s="677" t="s">
        <v>1971</v>
      </c>
      <c r="C76" s="677" t="s">
        <v>1971</v>
      </c>
      <c r="D76" s="677" t="s">
        <v>1971</v>
      </c>
      <c r="E76" s="2259" t="s">
        <v>1972</v>
      </c>
    </row>
    <row r="77" customFormat="false" ht="12.75" hidden="false" customHeight="true" outlineLevel="0" collapsed="false">
      <c r="A77" s="2254" t="s">
        <v>1725</v>
      </c>
      <c r="B77" s="677" t="s">
        <v>774</v>
      </c>
      <c r="C77" s="677" t="s">
        <v>1973</v>
      </c>
      <c r="D77" s="677" t="s">
        <v>1974</v>
      </c>
      <c r="E77" s="2259" t="s">
        <v>1975</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76</v>
      </c>
      <c r="B80" s="2260"/>
      <c r="C80" s="2260"/>
      <c r="D80" s="2260"/>
      <c r="E80" s="2260"/>
    </row>
    <row r="81" customFormat="false" ht="18.75" hidden="false" customHeight="true" outlineLevel="0" collapsed="false">
      <c r="A81" s="2261" t="s">
        <v>1977</v>
      </c>
    </row>
    <row r="82" customFormat="false" ht="30" hidden="false" customHeight="true" outlineLevel="0" collapsed="false">
      <c r="A82" s="2260" t="s">
        <v>1978</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79</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0</v>
      </c>
      <c r="B5" s="2250"/>
      <c r="C5" s="2250"/>
      <c r="D5" s="2250"/>
      <c r="E5" s="2250"/>
      <c r="F5" s="2250"/>
      <c r="G5" s="2250"/>
    </row>
    <row r="6" customFormat="false" ht="45" hidden="false" customHeight="true" outlineLevel="0" collapsed="false">
      <c r="A6" s="2251" t="s">
        <v>1865</v>
      </c>
      <c r="B6" s="2252" t="s">
        <v>1981</v>
      </c>
      <c r="C6" s="2252" t="s">
        <v>1982</v>
      </c>
      <c r="D6" s="2252" t="s">
        <v>1983</v>
      </c>
      <c r="E6" s="2252" t="s">
        <v>1984</v>
      </c>
      <c r="F6" s="2252" t="s">
        <v>1985</v>
      </c>
      <c r="G6" s="2238" t="s">
        <v>1906</v>
      </c>
    </row>
    <row r="7" customFormat="false" ht="12" hidden="false" customHeight="true" outlineLevel="0" collapsed="false">
      <c r="A7" s="29"/>
      <c r="B7" s="29"/>
      <c r="C7" s="29"/>
      <c r="D7" s="29"/>
      <c r="E7" s="29"/>
      <c r="F7" s="29"/>
      <c r="G7" s="29"/>
    </row>
    <row r="8" customFormat="false" ht="29.25" hidden="false" customHeight="true" outlineLevel="0" collapsed="false">
      <c r="A8" s="2262" t="s">
        <v>1986</v>
      </c>
      <c r="B8" s="2262"/>
      <c r="C8" s="2262"/>
      <c r="D8" s="2262"/>
      <c r="E8" s="2262"/>
      <c r="F8" s="2262"/>
      <c r="G8" s="2262"/>
    </row>
    <row r="9" customFormat="false" ht="12.75" hidden="false" customHeight="true" outlineLevel="0" collapsed="false"/>
    <row r="10" customFormat="false" ht="12" hidden="false" customHeight="true" outlineLevel="0" collapsed="false">
      <c r="A10" s="2263" t="s">
        <v>1851</v>
      </c>
      <c r="B10" s="2264"/>
      <c r="C10" s="2264"/>
      <c r="D10" s="2264"/>
      <c r="E10" s="2264"/>
      <c r="F10" s="2264"/>
      <c r="G10" s="2265"/>
    </row>
    <row r="11" customFormat="false" ht="33" hidden="false" customHeight="true" outlineLevel="0" collapsed="false">
      <c r="A11" s="2266" t="s">
        <v>1987</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t="s">
        <v>1863</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2000</v>
      </c>
      <c r="B7" s="2271" t="n">
        <v>41261.2770623661</v>
      </c>
      <c r="C7" s="2271" t="n">
        <v>43256.4397041717</v>
      </c>
      <c r="D7" s="2271" t="n">
        <v>43439.7133773965</v>
      </c>
      <c r="E7" s="2271" t="n">
        <v>41115.3615304003</v>
      </c>
      <c r="F7" s="2271" t="n">
        <v>40186.6951348292</v>
      </c>
      <c r="G7" s="2271" t="n">
        <v>40902.1745619488</v>
      </c>
      <c r="H7" s="2271" t="n">
        <v>41826.520686423</v>
      </c>
      <c r="I7" s="2271" t="n">
        <v>41375.6273096517</v>
      </c>
      <c r="J7" s="2271" t="n">
        <v>42591.8668357655</v>
      </c>
      <c r="K7" s="2271" t="n">
        <v>42769.0373293902</v>
      </c>
      <c r="L7" s="14"/>
    </row>
    <row r="8" customFormat="false" ht="12" hidden="false" customHeight="true" outlineLevel="0" collapsed="false">
      <c r="A8" s="2272" t="s">
        <v>1620</v>
      </c>
      <c r="B8" s="2273" t="n">
        <v>41121.9422012754</v>
      </c>
      <c r="C8" s="2273" t="n">
        <v>43120.4943815329</v>
      </c>
      <c r="D8" s="2273" t="n">
        <v>43306.98367462</v>
      </c>
      <c r="E8" s="2273" t="n">
        <v>40985.303653087</v>
      </c>
      <c r="F8" s="2273" t="n">
        <v>40064.3665978685</v>
      </c>
      <c r="G8" s="2273" t="n">
        <v>40781.8954420572</v>
      </c>
      <c r="H8" s="2273" t="n">
        <v>41697.2463062373</v>
      </c>
      <c r="I8" s="2273" t="n">
        <v>41249.7030971363</v>
      </c>
      <c r="J8" s="2273" t="n">
        <v>42468.9222055839</v>
      </c>
      <c r="K8" s="2273" t="n">
        <v>42651.6456598188</v>
      </c>
      <c r="L8" s="14"/>
    </row>
    <row r="9" customFormat="false" ht="12" hidden="false" customHeight="true" outlineLevel="0" collapsed="false">
      <c r="A9" s="2274"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875.69836680301</v>
      </c>
      <c r="L9" s="14"/>
    </row>
    <row r="10" customFormat="false" ht="12" hidden="false" customHeight="true" outlineLevel="0" collapsed="false">
      <c r="A10" s="2275"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765.54007587372</v>
      </c>
      <c r="L10" s="14"/>
    </row>
    <row r="11" customFormat="false" ht="12" hidden="false" customHeight="true" outlineLevel="0" collapsed="false">
      <c r="A11" s="2274"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15309.1699876906</v>
      </c>
      <c r="L11" s="14"/>
    </row>
    <row r="12" customFormat="false" ht="12" hidden="false" customHeight="true" outlineLevel="0" collapsed="false">
      <c r="A12" s="2274"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18051.3556898171</v>
      </c>
      <c r="L12" s="14"/>
    </row>
    <row r="13" customFormat="false" ht="12" hidden="false" customHeight="true" outlineLevel="0" collapsed="false">
      <c r="A13" s="2274"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649.881539634387</v>
      </c>
      <c r="L13" s="14"/>
    </row>
    <row r="14" customFormat="false" ht="12" hidden="false" customHeight="true" outlineLevel="0" collapsed="false">
      <c r="A14" s="2272" t="s">
        <v>46</v>
      </c>
      <c r="B14" s="2273" t="n">
        <v>139.334861090759</v>
      </c>
      <c r="C14" s="2273" t="n">
        <v>135.945322638809</v>
      </c>
      <c r="D14" s="2273" t="n">
        <v>132.729702776432</v>
      </c>
      <c r="E14" s="2273" t="n">
        <v>130.057877313249</v>
      </c>
      <c r="F14" s="2273" t="n">
        <v>122.328536960747</v>
      </c>
      <c r="G14" s="2273" t="n">
        <v>120.2791198916</v>
      </c>
      <c r="H14" s="2273" t="n">
        <v>129.274380185738</v>
      </c>
      <c r="I14" s="2273" t="n">
        <v>125.92421251544</v>
      </c>
      <c r="J14" s="2273" t="n">
        <v>122.944630181663</v>
      </c>
      <c r="K14" s="2273" t="n">
        <v>117.391669571398</v>
      </c>
      <c r="L14" s="14"/>
    </row>
    <row r="15" customFormat="false" ht="12" hidden="false" customHeight="true" outlineLevel="0" collapsed="false">
      <c r="A15" s="2274" t="s">
        <v>47</v>
      </c>
      <c r="B15" s="591" t="s">
        <v>20</v>
      </c>
      <c r="C15" s="591" t="s">
        <v>20</v>
      </c>
      <c r="D15" s="591" t="s">
        <v>20</v>
      </c>
      <c r="E15" s="591" t="s">
        <v>20</v>
      </c>
      <c r="F15" s="591" t="s">
        <v>20</v>
      </c>
      <c r="G15" s="591" t="s">
        <v>20</v>
      </c>
      <c r="H15" s="591" t="s">
        <v>20</v>
      </c>
      <c r="I15" s="591" t="s">
        <v>20</v>
      </c>
      <c r="J15" s="591" t="s">
        <v>20</v>
      </c>
      <c r="K15" s="591" t="s">
        <v>20</v>
      </c>
      <c r="L15" s="14"/>
    </row>
    <row r="16" customFormat="false" ht="12.75" hidden="false" customHeight="true" outlineLevel="0" collapsed="false">
      <c r="A16" s="2274"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391669571398</v>
      </c>
      <c r="L16" s="14"/>
    </row>
    <row r="17" customFormat="false" ht="12" hidden="false" customHeight="true" outlineLevel="0" collapsed="false">
      <c r="A17" s="2276" t="s">
        <v>2001</v>
      </c>
      <c r="B17" s="2277" t="n">
        <v>2831.331056024</v>
      </c>
      <c r="C17" s="2277" t="n">
        <v>2500.28368863927</v>
      </c>
      <c r="D17" s="2277" t="n">
        <v>2362.23709064655</v>
      </c>
      <c r="E17" s="2277" t="n">
        <v>2117.34835976582</v>
      </c>
      <c r="F17" s="2277" t="n">
        <v>2282.57747130909</v>
      </c>
      <c r="G17" s="2277" t="n">
        <v>2108.40039262836</v>
      </c>
      <c r="H17" s="2277" t="n">
        <v>1925.17424157164</v>
      </c>
      <c r="I17" s="2277" t="n">
        <v>1747.77548781891</v>
      </c>
      <c r="J17" s="2277" t="n">
        <v>1767.56700461018</v>
      </c>
      <c r="K17" s="2277" t="n">
        <v>1812.88948490545</v>
      </c>
      <c r="L17" s="14"/>
    </row>
    <row r="18" customFormat="false" ht="12" hidden="false" customHeight="true" outlineLevel="0" collapsed="false">
      <c r="A18" s="2272"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1610.12542490545</v>
      </c>
      <c r="L18" s="14"/>
    </row>
    <row r="19" customFormat="false" ht="12" hidden="false" customHeight="true" outlineLevel="0" collapsed="false">
      <c r="A19" s="2272" t="s">
        <v>427</v>
      </c>
      <c r="B19" s="593" t="n">
        <v>13.6</v>
      </c>
      <c r="C19" s="593" t="n">
        <v>13.932</v>
      </c>
      <c r="D19" s="593" t="n">
        <v>14.264</v>
      </c>
      <c r="E19" s="593" t="n">
        <v>14.596</v>
      </c>
      <c r="F19" s="593" t="n">
        <v>14.928</v>
      </c>
      <c r="G19" s="593" t="n">
        <v>15.26</v>
      </c>
      <c r="H19" s="593" t="n">
        <v>15.26</v>
      </c>
      <c r="I19" s="593" t="n">
        <v>15.26</v>
      </c>
      <c r="J19" s="593" t="n">
        <v>15.26</v>
      </c>
      <c r="K19" s="593" t="n">
        <v>15.26</v>
      </c>
      <c r="L19" s="14"/>
    </row>
    <row r="20" customFormat="false" ht="12" hidden="false" customHeight="true" outlineLevel="0" collapsed="false">
      <c r="A20" s="2272" t="s">
        <v>439</v>
      </c>
      <c r="B20" s="593" t="n">
        <v>251.7092</v>
      </c>
      <c r="C20" s="593" t="n">
        <v>248.2014</v>
      </c>
      <c r="D20" s="593" t="n">
        <v>246.7547</v>
      </c>
      <c r="E20" s="593" t="n">
        <v>187.5879</v>
      </c>
      <c r="F20" s="593" t="n">
        <v>163.316</v>
      </c>
      <c r="G20" s="593" t="n">
        <v>106.4236</v>
      </c>
      <c r="H20" s="593" t="n">
        <v>118.0282</v>
      </c>
      <c r="I20" s="593" t="n">
        <v>124.2653</v>
      </c>
      <c r="J20" s="593" t="n">
        <v>141.3829</v>
      </c>
      <c r="K20" s="593" t="n">
        <v>185.30406</v>
      </c>
      <c r="L20" s="14"/>
    </row>
    <row r="21" customFormat="false" ht="12" hidden="false" customHeight="true" outlineLevel="0" collapsed="false">
      <c r="A21" s="2272" t="s">
        <v>448</v>
      </c>
      <c r="B21" s="591" t="s">
        <v>20</v>
      </c>
      <c r="C21" s="591" t="s">
        <v>20</v>
      </c>
      <c r="D21" s="591" t="s">
        <v>20</v>
      </c>
      <c r="E21" s="591" t="s">
        <v>20</v>
      </c>
      <c r="F21" s="591" t="s">
        <v>20</v>
      </c>
      <c r="G21" s="591" t="s">
        <v>20</v>
      </c>
      <c r="H21" s="591" t="s">
        <v>20</v>
      </c>
      <c r="I21" s="591" t="s">
        <v>20</v>
      </c>
      <c r="J21" s="591" t="s">
        <v>20</v>
      </c>
      <c r="K21" s="591" t="s">
        <v>20</v>
      </c>
      <c r="L21" s="14"/>
    </row>
    <row r="22" customFormat="false" ht="13.5" hidden="false" customHeight="true" outlineLevel="0" collapsed="false">
      <c r="A22" s="2272" t="s">
        <v>2002</v>
      </c>
      <c r="B22" s="680"/>
      <c r="C22" s="680"/>
      <c r="D22" s="680"/>
      <c r="E22" s="680"/>
      <c r="F22" s="680"/>
      <c r="G22" s="680"/>
      <c r="H22" s="680"/>
      <c r="I22" s="680"/>
      <c r="J22" s="680"/>
      <c r="K22" s="680"/>
      <c r="L22" s="14"/>
    </row>
    <row r="23" customFormat="false" ht="13.5" hidden="false" customHeight="true" outlineLevel="0" collapsed="false">
      <c r="A23" s="2272" t="s">
        <v>2003</v>
      </c>
      <c r="B23" s="680"/>
      <c r="C23" s="680"/>
      <c r="D23" s="680"/>
      <c r="E23" s="680"/>
      <c r="F23" s="680"/>
      <c r="G23" s="680"/>
      <c r="H23" s="680"/>
      <c r="I23" s="680"/>
      <c r="J23" s="680"/>
      <c r="K23" s="680"/>
      <c r="L23" s="14"/>
    </row>
    <row r="24" customFormat="false" ht="12.75" hidden="false" customHeight="true" outlineLevel="0" collapsed="false">
      <c r="A24" s="2272" t="s">
        <v>1558</v>
      </c>
      <c r="B24" s="773" t="n">
        <v>1.04</v>
      </c>
      <c r="C24" s="773" t="n">
        <v>1.048</v>
      </c>
      <c r="D24" s="773" t="n">
        <v>1.056</v>
      </c>
      <c r="E24" s="773" t="n">
        <v>1.064</v>
      </c>
      <c r="F24" s="773" t="n">
        <v>1.072</v>
      </c>
      <c r="G24" s="773" t="n">
        <v>1.08</v>
      </c>
      <c r="H24" s="773" t="n">
        <v>0.6</v>
      </c>
      <c r="I24" s="773" t="n">
        <v>0.76</v>
      </c>
      <c r="J24" s="773" t="n">
        <v>0.96</v>
      </c>
      <c r="K24" s="773" t="n">
        <v>2.2</v>
      </c>
      <c r="L24" s="14"/>
    </row>
    <row r="25" customFormat="false" ht="12.75" hidden="false" customHeight="true" outlineLevel="0" collapsed="false">
      <c r="A25" s="2278" t="s">
        <v>2004</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227.4793659804</v>
      </c>
      <c r="L25" s="14"/>
    </row>
    <row r="26" customFormat="false" ht="12" hidden="false" customHeight="true" outlineLevel="0" collapsed="false">
      <c r="A26" s="2276" t="s">
        <v>1567</v>
      </c>
      <c r="B26" s="680"/>
      <c r="C26" s="680"/>
      <c r="D26" s="680"/>
      <c r="E26" s="680"/>
      <c r="F26" s="680"/>
      <c r="G26" s="680"/>
      <c r="H26" s="680"/>
      <c r="I26" s="680"/>
      <c r="J26" s="680"/>
      <c r="K26" s="680"/>
      <c r="L26" s="14"/>
    </row>
    <row r="27" customFormat="false" ht="12" hidden="false" customHeight="true" outlineLevel="0" collapsed="false">
      <c r="A27" s="2272" t="s">
        <v>1568</v>
      </c>
      <c r="B27" s="680"/>
      <c r="C27" s="680"/>
      <c r="D27" s="680"/>
      <c r="E27" s="680"/>
      <c r="F27" s="680"/>
      <c r="G27" s="680"/>
      <c r="H27" s="680"/>
      <c r="I27" s="680"/>
      <c r="J27" s="680"/>
      <c r="K27" s="680"/>
      <c r="L27" s="14"/>
    </row>
    <row r="28" customFormat="false" ht="12" hidden="false" customHeight="true" outlineLevel="0" collapsed="false">
      <c r="A28" s="2272" t="s">
        <v>754</v>
      </c>
      <c r="B28" s="680"/>
      <c r="C28" s="680"/>
      <c r="D28" s="680"/>
      <c r="E28" s="680"/>
      <c r="F28" s="680"/>
      <c r="G28" s="680"/>
      <c r="H28" s="680"/>
      <c r="I28" s="680"/>
      <c r="J28" s="680"/>
      <c r="K28" s="680"/>
      <c r="L28" s="14"/>
    </row>
    <row r="29" customFormat="false" ht="12" hidden="false" customHeight="true" outlineLevel="0" collapsed="false">
      <c r="A29" s="2272" t="s">
        <v>764</v>
      </c>
      <c r="B29" s="680"/>
      <c r="C29" s="680"/>
      <c r="D29" s="680"/>
      <c r="E29" s="680"/>
      <c r="F29" s="680"/>
      <c r="G29" s="680"/>
      <c r="H29" s="680"/>
      <c r="I29" s="680"/>
      <c r="J29" s="680"/>
      <c r="K29" s="680"/>
      <c r="L29" s="14"/>
    </row>
    <row r="30" customFormat="false" ht="13.5" hidden="false" customHeight="true" outlineLevel="0" collapsed="false">
      <c r="A30" s="2272" t="s">
        <v>2005</v>
      </c>
      <c r="B30" s="680"/>
      <c r="C30" s="680"/>
      <c r="D30" s="680"/>
      <c r="E30" s="680"/>
      <c r="F30" s="680"/>
      <c r="G30" s="680"/>
      <c r="H30" s="680"/>
      <c r="I30" s="680"/>
      <c r="J30" s="680"/>
      <c r="K30" s="680"/>
      <c r="L30" s="14"/>
    </row>
    <row r="31" customFormat="false" ht="12" hidden="false" customHeight="true" outlineLevel="0" collapsed="false">
      <c r="A31" s="2272" t="s">
        <v>775</v>
      </c>
      <c r="B31" s="680"/>
      <c r="C31" s="680"/>
      <c r="D31" s="680"/>
      <c r="E31" s="680"/>
      <c r="F31" s="680"/>
      <c r="G31" s="680"/>
      <c r="H31" s="680"/>
      <c r="I31" s="680"/>
      <c r="J31" s="680"/>
      <c r="K31" s="680"/>
      <c r="L31" s="14"/>
    </row>
    <row r="32" customFormat="false" ht="12" hidden="false" customHeight="true" outlineLevel="0" collapsed="false">
      <c r="A32" s="2272" t="s">
        <v>1570</v>
      </c>
      <c r="B32" s="680"/>
      <c r="C32" s="680"/>
      <c r="D32" s="680"/>
      <c r="E32" s="680"/>
      <c r="F32" s="680"/>
      <c r="G32" s="680"/>
      <c r="H32" s="680"/>
      <c r="I32" s="680"/>
      <c r="J32" s="680"/>
      <c r="K32" s="680"/>
      <c r="L32" s="14"/>
    </row>
    <row r="33" customFormat="false" ht="12.75" hidden="false" customHeight="true" outlineLevel="0" collapsed="false">
      <c r="A33" s="2279" t="s">
        <v>1558</v>
      </c>
      <c r="B33" s="680"/>
      <c r="C33" s="680"/>
      <c r="D33" s="680"/>
      <c r="E33" s="680"/>
      <c r="F33" s="680"/>
      <c r="G33" s="680"/>
      <c r="H33" s="680"/>
      <c r="I33" s="680"/>
      <c r="J33" s="680"/>
      <c r="K33" s="680"/>
      <c r="L33" s="14"/>
    </row>
    <row r="34" customFormat="false" ht="14.25" hidden="false" customHeight="true" outlineLevel="0" collapsed="false">
      <c r="A34" s="2276" t="s">
        <v>2006</v>
      </c>
      <c r="B34" s="2280" t="n">
        <v>-1710.70480334234</v>
      </c>
      <c r="C34" s="2280" t="n">
        <v>1160.500357456</v>
      </c>
      <c r="D34" s="2280" t="n">
        <v>645.285604263662</v>
      </c>
      <c r="E34" s="2280" t="n">
        <v>-3723.73786084667</v>
      </c>
      <c r="F34" s="2280" t="n">
        <v>-3864.575986865</v>
      </c>
      <c r="G34" s="2280" t="n">
        <v>-3212.20548083967</v>
      </c>
      <c r="H34" s="2280" t="n">
        <v>-2431.26406462134</v>
      </c>
      <c r="I34" s="2280" t="n">
        <v>-2761.82959210767</v>
      </c>
      <c r="J34" s="2280" t="n">
        <v>-1128.16796628067</v>
      </c>
      <c r="K34" s="2280" t="n">
        <v>-4981.89199539167</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6428.94908437467</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605.962685698334</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392.931898909</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27.4785510743334</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289.963793812</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30.720159489333</v>
      </c>
      <c r="L40" s="14"/>
    </row>
    <row r="41" customFormat="false" ht="12.75" hidden="false" customHeight="true" outlineLevel="0" collapsed="false">
      <c r="A41" s="2281" t="s">
        <v>1574</v>
      </c>
      <c r="B41" s="1172" t="s">
        <v>20</v>
      </c>
      <c r="C41" s="1172" t="s">
        <v>20</v>
      </c>
      <c r="D41" s="1172" t="s">
        <v>20</v>
      </c>
      <c r="E41" s="1172" t="s">
        <v>20</v>
      </c>
      <c r="F41" s="1172" t="s">
        <v>20</v>
      </c>
      <c r="G41" s="1172" t="s">
        <v>20</v>
      </c>
      <c r="H41" s="1172" t="s">
        <v>20</v>
      </c>
      <c r="I41" s="1172" t="s">
        <v>20</v>
      </c>
      <c r="J41" s="1172" t="s">
        <v>20</v>
      </c>
      <c r="K41" s="1172" t="s">
        <v>20</v>
      </c>
      <c r="L41" s="14"/>
    </row>
    <row r="42" customFormat="false" ht="12" hidden="false" customHeight="true" outlineLevel="0" collapsed="false">
      <c r="A42" s="2278" t="s">
        <v>1575</v>
      </c>
      <c r="B42" s="2277" t="n">
        <v>61.995</v>
      </c>
      <c r="C42" s="2277" t="n">
        <v>59.3057142857143</v>
      </c>
      <c r="D42" s="2277" t="n">
        <v>60.3368571428571</v>
      </c>
      <c r="E42" s="2277" t="n">
        <v>54.4236428571428</v>
      </c>
      <c r="F42" s="2277" t="n">
        <v>41.853</v>
      </c>
      <c r="G42" s="2277" t="n">
        <v>36.831</v>
      </c>
      <c r="H42" s="2277" t="n">
        <v>33.8169428571429</v>
      </c>
      <c r="I42" s="2277" t="n">
        <v>31.4361</v>
      </c>
      <c r="J42" s="2277" t="n">
        <v>29.1078</v>
      </c>
      <c r="K42" s="2277" t="n">
        <v>25.2725357142857</v>
      </c>
      <c r="L42" s="14"/>
    </row>
    <row r="43" customFormat="false" ht="12" hidden="false" customHeight="true" outlineLevel="0" collapsed="false">
      <c r="A43" s="2272"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2.96196428571429</v>
      </c>
      <c r="L43" s="14"/>
    </row>
    <row r="44" customFormat="false" ht="12" hidden="false" customHeight="true" outlineLevel="0" collapsed="false">
      <c r="A44" s="2272" t="s">
        <v>1577</v>
      </c>
      <c r="B44" s="680"/>
      <c r="C44" s="680"/>
      <c r="D44" s="680"/>
      <c r="E44" s="680"/>
      <c r="F44" s="680"/>
      <c r="G44" s="680"/>
      <c r="H44" s="680"/>
      <c r="I44" s="680"/>
      <c r="J44" s="680"/>
      <c r="K44" s="680"/>
      <c r="L44" s="14"/>
    </row>
    <row r="45" customFormat="false" ht="12" hidden="false" customHeight="true" outlineLevel="0" collapsed="false">
      <c r="A45" s="2272"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22.3105714285714</v>
      </c>
      <c r="L45" s="14"/>
    </row>
    <row r="46" customFormat="false" ht="12.75" hidden="false" customHeight="true" outlineLevel="0" collapsed="false">
      <c r="A46" s="2272" t="s">
        <v>703</v>
      </c>
      <c r="B46" s="2282" t="s">
        <v>20</v>
      </c>
      <c r="C46" s="2282" t="s">
        <v>20</v>
      </c>
      <c r="D46" s="2282" t="s">
        <v>20</v>
      </c>
      <c r="E46" s="2282" t="s">
        <v>20</v>
      </c>
      <c r="F46" s="2282" t="s">
        <v>20</v>
      </c>
      <c r="G46" s="2282" t="s">
        <v>20</v>
      </c>
      <c r="H46" s="2282" t="s">
        <v>20</v>
      </c>
      <c r="I46" s="2282" t="s">
        <v>20</v>
      </c>
      <c r="J46" s="2282" t="s">
        <v>20</v>
      </c>
      <c r="K46" s="2282" t="s">
        <v>20</v>
      </c>
      <c r="L46" s="14"/>
    </row>
    <row r="47" customFormat="false" ht="12" hidden="false" customHeight="true" outlineLevel="0" collapsed="false">
      <c r="A47" s="2283" t="s">
        <v>2007</v>
      </c>
      <c r="B47" s="2277" t="s">
        <v>20</v>
      </c>
      <c r="C47" s="2277" t="s">
        <v>20</v>
      </c>
      <c r="D47" s="2277" t="s">
        <v>20</v>
      </c>
      <c r="E47" s="2277" t="s">
        <v>20</v>
      </c>
      <c r="F47" s="2277" t="s">
        <v>20</v>
      </c>
      <c r="G47" s="2277" t="s">
        <v>20</v>
      </c>
      <c r="H47" s="2277" t="s">
        <v>20</v>
      </c>
      <c r="I47" s="2277" t="s">
        <v>20</v>
      </c>
      <c r="J47" s="2277" t="s">
        <v>20</v>
      </c>
      <c r="K47" s="2277" t="s">
        <v>20</v>
      </c>
      <c r="L47" s="14"/>
    </row>
    <row r="48" customFormat="false" ht="12.75" hidden="false" customHeight="true" outlineLevel="0" collapsed="false">
      <c r="A48" s="2284"/>
      <c r="B48" s="2282"/>
      <c r="C48" s="2282"/>
      <c r="D48" s="2282"/>
      <c r="E48" s="2282"/>
      <c r="F48" s="2282"/>
      <c r="G48" s="2282"/>
      <c r="H48" s="2282"/>
      <c r="I48" s="2282"/>
      <c r="J48" s="2282"/>
      <c r="K48" s="2282"/>
      <c r="L48" s="14"/>
    </row>
    <row r="49" customFormat="false" ht="18" hidden="false" customHeight="true" outlineLevel="0" collapsed="false">
      <c r="A49" s="2283" t="s">
        <v>2008</v>
      </c>
      <c r="B49" s="2285" t="n">
        <v>42800.9053666948</v>
      </c>
      <c r="C49" s="2285" t="n">
        <v>47315.5512071049</v>
      </c>
      <c r="D49" s="2285" t="n">
        <v>46830.9765935232</v>
      </c>
      <c r="E49" s="2285" t="n">
        <v>39867.556809939</v>
      </c>
      <c r="F49" s="2285" t="n">
        <v>38940.5958909153</v>
      </c>
      <c r="G49" s="2285" t="n">
        <v>40116.3631925775</v>
      </c>
      <c r="H49" s="2285" t="n">
        <v>41619.505950748</v>
      </c>
      <c r="I49" s="2285" t="n">
        <v>40641.2907337733</v>
      </c>
      <c r="J49" s="2285" t="n">
        <v>43492.3084346298</v>
      </c>
      <c r="K49" s="2285" t="n">
        <v>39852.7867205987</v>
      </c>
      <c r="L49" s="14"/>
    </row>
    <row r="50" customFormat="false" ht="16.5" hidden="false" customHeight="true" outlineLevel="0" collapsed="false">
      <c r="A50" s="2283" t="s">
        <v>2009</v>
      </c>
      <c r="B50" s="2285" t="n">
        <v>44511.6101700371</v>
      </c>
      <c r="C50" s="2285" t="n">
        <v>46155.0508496489</v>
      </c>
      <c r="D50" s="2285" t="n">
        <v>46185.6909892595</v>
      </c>
      <c r="E50" s="2285" t="n">
        <v>43591.2946707857</v>
      </c>
      <c r="F50" s="2285" t="n">
        <v>42805.1718777803</v>
      </c>
      <c r="G50" s="2285" t="n">
        <v>43328.5686734172</v>
      </c>
      <c r="H50" s="2285" t="n">
        <v>44050.7700153694</v>
      </c>
      <c r="I50" s="2285" t="n">
        <v>43403.120325881</v>
      </c>
      <c r="J50" s="2285" t="n">
        <v>44620.4764009105</v>
      </c>
      <c r="K50" s="2285" t="n">
        <v>44834.6787159903</v>
      </c>
      <c r="L50" s="14"/>
    </row>
    <row r="51" customFormat="false" ht="12.75" hidden="false" customHeight="true" outlineLevel="0" collapsed="false">
      <c r="A51" s="2286"/>
      <c r="B51" s="2282"/>
      <c r="C51" s="2282"/>
      <c r="D51" s="2282"/>
      <c r="E51" s="2282"/>
      <c r="F51" s="2282"/>
      <c r="G51" s="2282"/>
      <c r="H51" s="2282"/>
      <c r="I51" s="2282"/>
      <c r="J51" s="2282"/>
      <c r="K51" s="2282"/>
      <c r="L51" s="14"/>
    </row>
    <row r="52" customFormat="false" ht="12" hidden="false" customHeight="true" outlineLevel="0" collapsed="false">
      <c r="A52" s="2287" t="s">
        <v>1830</v>
      </c>
      <c r="B52" s="680"/>
      <c r="C52" s="680"/>
      <c r="D52" s="680"/>
      <c r="E52" s="680"/>
      <c r="F52" s="680"/>
      <c r="G52" s="680"/>
      <c r="H52" s="680"/>
      <c r="I52" s="680"/>
      <c r="J52" s="680"/>
      <c r="K52" s="680"/>
      <c r="L52" s="14"/>
    </row>
    <row r="53" customFormat="false" ht="12" hidden="false" customHeight="true" outlineLevel="0" collapsed="false">
      <c r="A53" s="2270" t="s">
        <v>61</v>
      </c>
      <c r="B53" s="2277" t="n">
        <v>3066.425631528</v>
      </c>
      <c r="C53" s="2277" t="n">
        <v>2992.362777744</v>
      </c>
      <c r="D53" s="2277" t="n">
        <v>3184.66462236</v>
      </c>
      <c r="E53" s="2277" t="n">
        <v>3319.571972748</v>
      </c>
      <c r="F53" s="2277" t="n">
        <v>3429.208818</v>
      </c>
      <c r="G53" s="2277" t="n">
        <v>3654.50102568</v>
      </c>
      <c r="H53" s="2277" t="n">
        <v>3805.073028936</v>
      </c>
      <c r="I53" s="2277" t="n">
        <v>3952.09611612</v>
      </c>
      <c r="J53" s="2277" t="n">
        <v>4143.56845614</v>
      </c>
      <c r="K53" s="2277" t="n">
        <v>4451.506009716</v>
      </c>
      <c r="L53" s="14"/>
    </row>
    <row r="54" customFormat="false" ht="12" hidden="false" customHeight="true" outlineLevel="0" collapsed="false">
      <c r="A54" s="2274"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4451.506009716</v>
      </c>
      <c r="L54" s="14"/>
    </row>
    <row r="55" customFormat="false" ht="12" hidden="false" customHeight="true" outlineLevel="0" collapsed="false">
      <c r="A55" s="2274" t="s">
        <v>63</v>
      </c>
      <c r="B55" s="591" t="s">
        <v>20</v>
      </c>
      <c r="C55" s="591" t="s">
        <v>20</v>
      </c>
      <c r="D55" s="591" t="s">
        <v>20</v>
      </c>
      <c r="E55" s="591" t="s">
        <v>20</v>
      </c>
      <c r="F55" s="591" t="s">
        <v>20</v>
      </c>
      <c r="G55" s="591" t="s">
        <v>20</v>
      </c>
      <c r="H55" s="591" t="s">
        <v>20</v>
      </c>
      <c r="I55" s="591" t="s">
        <v>20</v>
      </c>
      <c r="J55" s="591" t="s">
        <v>20</v>
      </c>
      <c r="K55" s="591" t="s">
        <v>20</v>
      </c>
      <c r="L55" s="14"/>
    </row>
    <row r="56" customFormat="false" ht="12" hidden="false" customHeight="true" outlineLevel="0" collapsed="false">
      <c r="A56" s="2270" t="s">
        <v>64</v>
      </c>
      <c r="B56" s="591" t="s">
        <v>20</v>
      </c>
      <c r="C56" s="591" t="s">
        <v>20</v>
      </c>
      <c r="D56" s="591" t="s">
        <v>20</v>
      </c>
      <c r="E56" s="591" t="s">
        <v>20</v>
      </c>
      <c r="F56" s="591" t="s">
        <v>20</v>
      </c>
      <c r="G56" s="591" t="s">
        <v>20</v>
      </c>
      <c r="H56" s="591" t="s">
        <v>20</v>
      </c>
      <c r="I56" s="591" t="s">
        <v>20</v>
      </c>
      <c r="J56" s="591" t="s">
        <v>20</v>
      </c>
      <c r="K56" s="591" t="s">
        <v>20</v>
      </c>
      <c r="L56" s="14"/>
    </row>
    <row r="57" customFormat="false" ht="14.25" hidden="false" customHeight="true" outlineLevel="0" collapsed="false">
      <c r="A57" s="2288"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35.12095000345</v>
      </c>
      <c r="L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t="s">
        <v>1890</v>
      </c>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89" t="s">
        <v>2011</v>
      </c>
      <c r="C5" s="14"/>
    </row>
    <row r="6" customFormat="false" ht="12.75" hidden="false" customHeight="true" outlineLevel="0" collapsed="false">
      <c r="A6" s="2267"/>
      <c r="B6" s="2290" t="s">
        <v>1422</v>
      </c>
      <c r="C6" s="14"/>
    </row>
    <row r="7" customFormat="false" ht="12.75" hidden="false" customHeight="true" outlineLevel="0" collapsed="false">
      <c r="A7" s="2270" t="s">
        <v>2000</v>
      </c>
      <c r="B7" s="2291" t="n">
        <v>3.65417741371683</v>
      </c>
      <c r="C7" s="14"/>
    </row>
    <row r="8" customFormat="false" ht="12" hidden="false" customHeight="true" outlineLevel="0" collapsed="false">
      <c r="A8" s="2272" t="s">
        <v>1620</v>
      </c>
      <c r="B8" s="2292" t="n">
        <v>3.71992025827992</v>
      </c>
      <c r="C8" s="14"/>
    </row>
    <row r="9" customFormat="false" ht="12" hidden="false" customHeight="true" outlineLevel="0" collapsed="false">
      <c r="A9" s="2274" t="s">
        <v>1547</v>
      </c>
      <c r="B9" s="593" t="n">
        <v>15.3611359272068</v>
      </c>
      <c r="C9" s="14"/>
    </row>
    <row r="10" customFormat="false" ht="12" hidden="false" customHeight="true" outlineLevel="0" collapsed="false">
      <c r="A10" s="2275" t="s">
        <v>1621</v>
      </c>
      <c r="B10" s="593" t="n">
        <v>-4.3636613175284</v>
      </c>
      <c r="C10" s="14"/>
    </row>
    <row r="11" customFormat="false" ht="12" hidden="false" customHeight="true" outlineLevel="0" collapsed="false">
      <c r="A11" s="2274" t="s">
        <v>1549</v>
      </c>
      <c r="B11" s="593" t="n">
        <v>6.28422333316496</v>
      </c>
      <c r="C11" s="14"/>
    </row>
    <row r="12" customFormat="false" ht="12" hidden="false" customHeight="true" outlineLevel="0" collapsed="false">
      <c r="A12" s="2274" t="s">
        <v>1550</v>
      </c>
      <c r="B12" s="593" t="n">
        <v>2.07984882056525</v>
      </c>
      <c r="C12" s="14"/>
    </row>
    <row r="13" customFormat="false" ht="12" hidden="false" customHeight="true" outlineLevel="0" collapsed="false">
      <c r="A13" s="2274" t="s">
        <v>1551</v>
      </c>
      <c r="B13" s="593" t="n">
        <v>26.6826587662718</v>
      </c>
      <c r="C13" s="14"/>
    </row>
    <row r="14" customFormat="false" ht="12" hidden="false" customHeight="true" outlineLevel="0" collapsed="false">
      <c r="A14" s="2272" t="s">
        <v>46</v>
      </c>
      <c r="B14" s="2292" t="n">
        <v>-15.7485293684456</v>
      </c>
      <c r="C14" s="14"/>
    </row>
    <row r="15" customFormat="false" ht="12" hidden="false" customHeight="true" outlineLevel="0" collapsed="false">
      <c r="A15" s="2274" t="s">
        <v>47</v>
      </c>
      <c r="B15" s="593" t="n">
        <v>0</v>
      </c>
      <c r="C15" s="14"/>
    </row>
    <row r="16" customFormat="false" ht="12.75" hidden="false" customHeight="true" outlineLevel="0" collapsed="false">
      <c r="A16" s="2274" t="s">
        <v>1552</v>
      </c>
      <c r="B16" s="773" t="n">
        <v>-15.7485293684456</v>
      </c>
      <c r="C16" s="14"/>
    </row>
    <row r="17" customFormat="false" ht="12" hidden="false" customHeight="true" outlineLevel="0" collapsed="false">
      <c r="A17" s="2276" t="s">
        <v>2001</v>
      </c>
      <c r="B17" s="2293" t="n">
        <v>-35.9704164213398</v>
      </c>
      <c r="C17" s="14"/>
    </row>
    <row r="18" customFormat="false" ht="12" hidden="false" customHeight="true" outlineLevel="0" collapsed="false">
      <c r="A18" s="2272" t="s">
        <v>418</v>
      </c>
      <c r="B18" s="593" t="n">
        <v>-37.2266349126805</v>
      </c>
      <c r="C18" s="14"/>
    </row>
    <row r="19" customFormat="false" ht="12" hidden="false" customHeight="true" outlineLevel="0" collapsed="false">
      <c r="A19" s="2272" t="s">
        <v>427</v>
      </c>
      <c r="B19" s="593" t="n">
        <v>12.2058823529412</v>
      </c>
      <c r="C19" s="14"/>
    </row>
    <row r="20" customFormat="false" ht="12" hidden="false" customHeight="true" outlineLevel="0" collapsed="false">
      <c r="A20" s="2272" t="s">
        <v>439</v>
      </c>
      <c r="B20" s="593" t="n">
        <v>-26.3816896641045</v>
      </c>
      <c r="C20" s="14"/>
    </row>
    <row r="21" customFormat="false" ht="12" hidden="false" customHeight="true" outlineLevel="0" collapsed="false">
      <c r="A21" s="2272" t="s">
        <v>448</v>
      </c>
      <c r="B21" s="593" t="n">
        <v>0</v>
      </c>
      <c r="C21" s="14"/>
    </row>
    <row r="22" customFormat="false" ht="13.5" hidden="false" customHeight="true" outlineLevel="0" collapsed="false">
      <c r="A22" s="2272" t="s">
        <v>2002</v>
      </c>
      <c r="B22" s="680"/>
      <c r="C22" s="14"/>
    </row>
    <row r="23" customFormat="false" ht="13.5" hidden="false" customHeight="true" outlineLevel="0" collapsed="false">
      <c r="A23" s="2272" t="s">
        <v>2003</v>
      </c>
      <c r="B23" s="680"/>
      <c r="C23" s="14"/>
    </row>
    <row r="24" customFormat="false" ht="12.75" hidden="false" customHeight="true" outlineLevel="0" collapsed="false">
      <c r="A24" s="2272" t="s">
        <v>1558</v>
      </c>
      <c r="B24" s="773" t="n">
        <v>111.538461538462</v>
      </c>
      <c r="C24" s="14"/>
    </row>
    <row r="25" customFormat="false" ht="12.75" hidden="false" customHeight="true" outlineLevel="0" collapsed="false">
      <c r="A25" s="2278" t="s">
        <v>2004</v>
      </c>
      <c r="B25" s="773" t="n">
        <v>-36.2815482408661</v>
      </c>
      <c r="C25" s="14"/>
    </row>
    <row r="26" customFormat="false" ht="12" hidden="false" customHeight="true" outlineLevel="0" collapsed="false">
      <c r="A26" s="2276" t="s">
        <v>1567</v>
      </c>
      <c r="B26" s="680"/>
      <c r="C26" s="14"/>
    </row>
    <row r="27" customFormat="false" ht="12" hidden="false" customHeight="true" outlineLevel="0" collapsed="false">
      <c r="A27" s="2272" t="s">
        <v>1568</v>
      </c>
      <c r="B27" s="680"/>
      <c r="C27" s="14"/>
    </row>
    <row r="28" customFormat="false" ht="12" hidden="false" customHeight="true" outlineLevel="0" collapsed="false">
      <c r="A28" s="2272" t="s">
        <v>754</v>
      </c>
      <c r="B28" s="680"/>
      <c r="C28" s="14"/>
    </row>
    <row r="29" customFormat="false" ht="12" hidden="false" customHeight="true" outlineLevel="0" collapsed="false">
      <c r="A29" s="2272" t="s">
        <v>764</v>
      </c>
      <c r="B29" s="680"/>
      <c r="C29" s="14"/>
    </row>
    <row r="30" customFormat="false" ht="13.5" hidden="false" customHeight="true" outlineLevel="0" collapsed="false">
      <c r="A30" s="2272" t="s">
        <v>2005</v>
      </c>
      <c r="B30" s="680"/>
      <c r="C30" s="14"/>
    </row>
    <row r="31" customFormat="false" ht="12" hidden="false" customHeight="true" outlineLevel="0" collapsed="false">
      <c r="A31" s="2272" t="s">
        <v>775</v>
      </c>
      <c r="B31" s="680"/>
      <c r="C31" s="14"/>
    </row>
    <row r="32" customFormat="false" ht="12" hidden="false" customHeight="true" outlineLevel="0" collapsed="false">
      <c r="A32" s="2272" t="s">
        <v>1570</v>
      </c>
      <c r="B32" s="680"/>
      <c r="C32" s="14"/>
    </row>
    <row r="33" customFormat="false" ht="12.75" hidden="false" customHeight="true" outlineLevel="0" collapsed="false">
      <c r="A33" s="2279" t="s">
        <v>1558</v>
      </c>
      <c r="B33" s="680"/>
      <c r="C33" s="14"/>
    </row>
    <row r="34" customFormat="false" ht="14.25" hidden="false" customHeight="true" outlineLevel="0" collapsed="false">
      <c r="A34" s="2276" t="s">
        <v>2006</v>
      </c>
      <c r="B34" s="2294" t="n">
        <v>191.218682829332</v>
      </c>
      <c r="C34" s="14"/>
    </row>
    <row r="35" customFormat="false" ht="12" hidden="false" customHeight="true" outlineLevel="0" collapsed="false">
      <c r="A35" s="1685" t="s">
        <v>1068</v>
      </c>
      <c r="B35" s="593" t="n">
        <v>80.9791747464963</v>
      </c>
      <c r="C35" s="14"/>
    </row>
    <row r="36" customFormat="false" ht="12" hidden="false" customHeight="true" outlineLevel="0" collapsed="false">
      <c r="A36" s="1685" t="s">
        <v>1071</v>
      </c>
      <c r="B36" s="593" t="n">
        <v>17.4987176184114</v>
      </c>
      <c r="C36" s="14"/>
    </row>
    <row r="37" customFormat="false" ht="12" hidden="false" customHeight="true" outlineLevel="0" collapsed="false">
      <c r="A37" s="1685" t="s">
        <v>1074</v>
      </c>
      <c r="B37" s="593" t="n">
        <v>-41.3892535250503</v>
      </c>
      <c r="C37" s="14"/>
    </row>
    <row r="38" customFormat="false" ht="12" hidden="false" customHeight="true" outlineLevel="0" collapsed="false">
      <c r="A38" s="1685" t="s">
        <v>1077</v>
      </c>
      <c r="B38" s="593" t="n">
        <v>-29.1545556634902</v>
      </c>
      <c r="C38" s="14"/>
    </row>
    <row r="39" customFormat="false" ht="12" hidden="false" customHeight="true" outlineLevel="0" collapsed="false">
      <c r="A39" s="1685" t="s">
        <v>1573</v>
      </c>
      <c r="B39" s="593" t="n">
        <v>-37.018169047252</v>
      </c>
      <c r="C39" s="14"/>
    </row>
    <row r="40" customFormat="false" ht="13.5" hidden="false" customHeight="true" outlineLevel="0" collapsed="false">
      <c r="A40" s="1685" t="s">
        <v>1084</v>
      </c>
      <c r="B40" s="593" t="n">
        <v>-16.3670612594132</v>
      </c>
      <c r="C40" s="14"/>
    </row>
    <row r="41" customFormat="false" ht="12.75" hidden="false" customHeight="true" outlineLevel="0" collapsed="false">
      <c r="A41" s="2281" t="s">
        <v>1574</v>
      </c>
      <c r="B41" s="1172" t="n">
        <v>0</v>
      </c>
      <c r="C41" s="14"/>
    </row>
    <row r="42" customFormat="false" ht="12" hidden="false" customHeight="true" outlineLevel="0" collapsed="false">
      <c r="A42" s="2278" t="s">
        <v>1575</v>
      </c>
      <c r="B42" s="2293" t="n">
        <v>-59.2345580864817</v>
      </c>
      <c r="C42" s="14"/>
    </row>
    <row r="43" customFormat="false" ht="12" hidden="false" customHeight="true" outlineLevel="0" collapsed="false">
      <c r="A43" s="2272" t="s">
        <v>1382</v>
      </c>
      <c r="B43" s="593" t="n">
        <v>-67.5543401718229</v>
      </c>
      <c r="C43" s="14"/>
    </row>
    <row r="44" customFormat="false" ht="12" hidden="false" customHeight="true" outlineLevel="0" collapsed="false">
      <c r="A44" s="2272" t="s">
        <v>1577</v>
      </c>
      <c r="B44" s="680"/>
      <c r="C44" s="14"/>
    </row>
    <row r="45" customFormat="false" ht="12" hidden="false" customHeight="true" outlineLevel="0" collapsed="false">
      <c r="A45" s="2272" t="s">
        <v>1578</v>
      </c>
      <c r="B45" s="593" t="n">
        <v>-57.7978825169837</v>
      </c>
      <c r="C45" s="14"/>
    </row>
    <row r="46" customFormat="false" ht="12.75" hidden="false" customHeight="true" outlineLevel="0" collapsed="false">
      <c r="A46" s="2272" t="s">
        <v>703</v>
      </c>
      <c r="B46" s="773" t="n">
        <v>0</v>
      </c>
      <c r="C46" s="14"/>
    </row>
    <row r="47" customFormat="false" ht="12" hidden="false" customHeight="true" outlineLevel="0" collapsed="false">
      <c r="A47" s="2283" t="s">
        <v>2007</v>
      </c>
      <c r="B47" s="2293" t="n">
        <v>0</v>
      </c>
      <c r="C47" s="14"/>
    </row>
    <row r="48" customFormat="false" ht="12.75" hidden="false" customHeight="true" outlineLevel="0" collapsed="false">
      <c r="A48" s="2284"/>
      <c r="B48" s="2282"/>
      <c r="C48" s="14"/>
    </row>
    <row r="49" customFormat="false" ht="18" hidden="false" customHeight="true" outlineLevel="0" collapsed="false">
      <c r="A49" s="2283" t="s">
        <v>2008</v>
      </c>
      <c r="B49" s="2295" t="n">
        <v>-6.88798197336769</v>
      </c>
      <c r="C49" s="14"/>
    </row>
    <row r="50" customFormat="false" ht="16.5" hidden="false" customHeight="true" outlineLevel="0" collapsed="false">
      <c r="A50" s="2283" t="s">
        <v>2009</v>
      </c>
      <c r="B50" s="2295" t="n">
        <v>0.725807367379121</v>
      </c>
      <c r="C50" s="14"/>
    </row>
    <row r="51" customFormat="false" ht="12.75" hidden="false" customHeight="true" outlineLevel="0" collapsed="false">
      <c r="A51" s="2286"/>
      <c r="B51" s="2282"/>
      <c r="C51" s="14"/>
    </row>
    <row r="52" customFormat="false" ht="12" hidden="false" customHeight="true" outlineLevel="0" collapsed="false">
      <c r="A52" s="2287" t="s">
        <v>1830</v>
      </c>
      <c r="B52" s="680"/>
      <c r="C52" s="14"/>
    </row>
    <row r="53" customFormat="false" ht="12" hidden="false" customHeight="true" outlineLevel="0" collapsed="false">
      <c r="A53" s="2270" t="s">
        <v>61</v>
      </c>
      <c r="B53" s="2293" t="n">
        <v>45.1692147348056</v>
      </c>
      <c r="C53" s="14"/>
    </row>
    <row r="54" customFormat="false" ht="12" hidden="false" customHeight="true" outlineLevel="0" collapsed="false">
      <c r="A54" s="2274" t="s">
        <v>62</v>
      </c>
      <c r="B54" s="593" t="n">
        <v>45.1692147348056</v>
      </c>
      <c r="C54" s="14"/>
    </row>
    <row r="55" customFormat="false" ht="12" hidden="false" customHeight="true" outlineLevel="0" collapsed="false">
      <c r="A55" s="2274" t="s">
        <v>63</v>
      </c>
      <c r="B55" s="593" t="n">
        <v>0</v>
      </c>
      <c r="C55" s="14"/>
    </row>
    <row r="56" customFormat="false" ht="12" hidden="false" customHeight="true" outlineLevel="0" collapsed="false">
      <c r="A56" s="2270" t="s">
        <v>64</v>
      </c>
      <c r="B56" s="593" t="n">
        <v>0</v>
      </c>
      <c r="C56" s="14"/>
    </row>
    <row r="57" customFormat="false" ht="14.25" hidden="false" customHeight="true" outlineLevel="0" collapsed="false">
      <c r="A57" s="2288" t="s">
        <v>65</v>
      </c>
      <c r="B57" s="773" t="n">
        <v>1.58421626499205</v>
      </c>
      <c r="C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8" t="s">
        <v>2012</v>
      </c>
      <c r="C1" s="112" t="s">
        <v>1</v>
      </c>
    </row>
    <row r="2" customFormat="false" ht="15.75" hidden="false" customHeight="true" outlineLevel="0" collapsed="false">
      <c r="A2" s="658" t="s">
        <v>2013</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49.5" hidden="false" customHeight="true" outlineLevel="0" collapsed="false">
      <c r="A5" s="2296"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296"/>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14</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8" t="n">
        <v>178.274522093086</v>
      </c>
      <c r="L7" s="14"/>
    </row>
    <row r="8" customFormat="false" ht="12" hidden="false" customHeight="true" outlineLevel="0" collapsed="false">
      <c r="A8" s="2299" t="s">
        <v>2000</v>
      </c>
      <c r="B8" s="2300" t="n">
        <v>26.8146156658998</v>
      </c>
      <c r="C8" s="2300" t="n">
        <v>25.9813756838001</v>
      </c>
      <c r="D8" s="2300" t="n">
        <v>23.8396961958543</v>
      </c>
      <c r="E8" s="2300" t="n">
        <v>21.8518639317795</v>
      </c>
      <c r="F8" s="2300" t="n">
        <v>20.7573734487533</v>
      </c>
      <c r="G8" s="2300" t="n">
        <v>19.6128568040987</v>
      </c>
      <c r="H8" s="2300" t="n">
        <v>18.6979696125812</v>
      </c>
      <c r="I8" s="2300" t="n">
        <v>17.3507202928658</v>
      </c>
      <c r="J8" s="2300" t="n">
        <v>17.0070525258674</v>
      </c>
      <c r="K8" s="2300" t="n">
        <v>17.2227425678914</v>
      </c>
      <c r="L8" s="14"/>
    </row>
    <row r="9" customFormat="false" ht="12" hidden="false" customHeight="true" outlineLevel="0" collapsed="false">
      <c r="A9" s="2301" t="s">
        <v>1620</v>
      </c>
      <c r="B9" s="2273" t="n">
        <v>8.6972287658998</v>
      </c>
      <c r="C9" s="2273" t="n">
        <v>8.79243201480011</v>
      </c>
      <c r="D9" s="2273" t="n">
        <v>8.16565734185431</v>
      </c>
      <c r="E9" s="2273" t="n">
        <v>7.47851193177945</v>
      </c>
      <c r="F9" s="2273" t="n">
        <v>6.75699026875332</v>
      </c>
      <c r="G9" s="2273" t="n">
        <v>6.68199482409871</v>
      </c>
      <c r="H9" s="2273" t="n">
        <v>6.80915710258119</v>
      </c>
      <c r="I9" s="2273" t="n">
        <v>6.1594314928658</v>
      </c>
      <c r="J9" s="2273" t="n">
        <v>6.03867150662787</v>
      </c>
      <c r="K9" s="2273" t="n">
        <v>5.91959773342539</v>
      </c>
      <c r="L9" s="14"/>
    </row>
    <row r="10" customFormat="false" ht="12" hidden="false" customHeight="true" outlineLevel="0" collapsed="false">
      <c r="A10" s="2302"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0.061864856516</v>
      </c>
      <c r="L10" s="14"/>
    </row>
    <row r="11" customFormat="false" ht="12.75" hidden="false" customHeight="true" outlineLevel="0" collapsed="false">
      <c r="A11" s="2302" t="s">
        <v>2015</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0.386316006035068</v>
      </c>
      <c r="L11" s="14"/>
    </row>
    <row r="12" customFormat="false" ht="12" hidden="false" customHeight="true" outlineLevel="0" collapsed="false">
      <c r="A12" s="2302"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1.85252392879507</v>
      </c>
      <c r="L12" s="14"/>
    </row>
    <row r="13" customFormat="false" ht="12" hidden="false" customHeight="true" outlineLevel="0" collapsed="false">
      <c r="A13" s="2302"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3.55326649606353</v>
      </c>
      <c r="L13" s="14"/>
    </row>
    <row r="14" customFormat="false" ht="12" hidden="false" customHeight="true" outlineLevel="0" collapsed="false">
      <c r="A14" s="2302"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0.0656264460157234</v>
      </c>
      <c r="L14" s="14"/>
    </row>
    <row r="15" customFormat="false" ht="12" hidden="false" customHeight="true" outlineLevel="0" collapsed="false">
      <c r="A15" s="2301" t="s">
        <v>46</v>
      </c>
      <c r="B15" s="2273" t="n">
        <v>18.1173869</v>
      </c>
      <c r="C15" s="2273" t="n">
        <v>17.188943669</v>
      </c>
      <c r="D15" s="2273" t="n">
        <v>15.674038854</v>
      </c>
      <c r="E15" s="2273" t="n">
        <v>14.373352</v>
      </c>
      <c r="F15" s="2273" t="n">
        <v>14.00038318</v>
      </c>
      <c r="G15" s="2273" t="n">
        <v>12.93086198</v>
      </c>
      <c r="H15" s="2273" t="n">
        <v>11.88881251</v>
      </c>
      <c r="I15" s="2273" t="n">
        <v>11.1912888</v>
      </c>
      <c r="J15" s="2273" t="n">
        <v>10.9683810192395</v>
      </c>
      <c r="K15" s="2273" t="n">
        <v>11.303144834466</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11.303144834466</v>
      </c>
      <c r="L17" s="14"/>
    </row>
    <row r="18" customFormat="false" ht="12" hidden="false" customHeight="true" outlineLevel="0" collapsed="false">
      <c r="A18" s="2299" t="s">
        <v>2001</v>
      </c>
      <c r="B18" s="2280" t="n">
        <v>0.4337065063</v>
      </c>
      <c r="C18" s="2280" t="n">
        <v>0.4144065337</v>
      </c>
      <c r="D18" s="2280" t="n">
        <v>0.3971394661</v>
      </c>
      <c r="E18" s="2280" t="n">
        <v>0.379302997</v>
      </c>
      <c r="F18" s="2280" t="n">
        <v>0.3656187898</v>
      </c>
      <c r="G18" s="2280" t="n">
        <v>0.3485711836</v>
      </c>
      <c r="H18" s="2280" t="n">
        <v>0.3456688879</v>
      </c>
      <c r="I18" s="2280" t="n">
        <v>0.3429199165</v>
      </c>
      <c r="J18" s="2280" t="n">
        <v>0.3421306165</v>
      </c>
      <c r="K18" s="2280" t="n">
        <v>0.341946678833333</v>
      </c>
      <c r="L18" s="14"/>
    </row>
    <row r="19" customFormat="false" ht="12" hidden="false" customHeight="true" outlineLevel="0" collapsed="false">
      <c r="A19" s="2301"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0.0316133455</v>
      </c>
      <c r="L19" s="14"/>
    </row>
    <row r="20" customFormat="false" ht="12" hidden="false" customHeight="true" outlineLevel="0" collapsed="false">
      <c r="A20" s="2301" t="s">
        <v>427</v>
      </c>
      <c r="B20" s="593" t="n">
        <v>0.38875</v>
      </c>
      <c r="C20" s="593" t="n">
        <v>0.3732</v>
      </c>
      <c r="D20" s="593" t="n">
        <v>0.35765</v>
      </c>
      <c r="E20" s="593" t="n">
        <v>0.3421</v>
      </c>
      <c r="F20" s="593" t="n">
        <v>0.32655</v>
      </c>
      <c r="G20" s="593" t="n">
        <v>0.311</v>
      </c>
      <c r="H20" s="593" t="n">
        <v>0.310833333333333</v>
      </c>
      <c r="I20" s="593" t="n">
        <v>0.310666666666667</v>
      </c>
      <c r="J20" s="593" t="n">
        <v>0.3105</v>
      </c>
      <c r="K20" s="593" t="n">
        <v>0.310333333333333</v>
      </c>
      <c r="L20" s="14"/>
    </row>
    <row r="21" customFormat="false" ht="12" hidden="false" customHeight="true" outlineLevel="0" collapsed="false">
      <c r="A21" s="2301" t="s">
        <v>439</v>
      </c>
      <c r="B21" s="591" t="s">
        <v>56</v>
      </c>
      <c r="C21" s="591" t="s">
        <v>56</v>
      </c>
      <c r="D21" s="591" t="s">
        <v>56</v>
      </c>
      <c r="E21" s="591" t="s">
        <v>56</v>
      </c>
      <c r="F21" s="591" t="s">
        <v>56</v>
      </c>
      <c r="G21" s="591" t="s">
        <v>56</v>
      </c>
      <c r="H21" s="591" t="s">
        <v>56</v>
      </c>
      <c r="I21" s="591" t="s">
        <v>56</v>
      </c>
      <c r="J21" s="591" t="s">
        <v>56</v>
      </c>
      <c r="K21" s="591" t="s">
        <v>56</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2</v>
      </c>
      <c r="B23" s="680"/>
      <c r="C23" s="680"/>
      <c r="D23" s="680"/>
      <c r="E23" s="680"/>
      <c r="F23" s="680"/>
      <c r="G23" s="680"/>
      <c r="H23" s="680"/>
      <c r="I23" s="680"/>
      <c r="J23" s="680"/>
      <c r="K23" s="680"/>
      <c r="L23" s="14"/>
    </row>
    <row r="24" customFormat="false" ht="13.5" hidden="false" customHeight="true" outlineLevel="0" collapsed="false">
      <c r="A24" s="2301" t="s">
        <v>2003</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4</v>
      </c>
      <c r="B26" s="2304"/>
      <c r="C26" s="2304"/>
      <c r="D26" s="2304"/>
      <c r="E26" s="2304"/>
      <c r="F26" s="2304"/>
      <c r="G26" s="2304"/>
      <c r="H26" s="2304"/>
      <c r="I26" s="2304"/>
      <c r="J26" s="2304"/>
      <c r="K26" s="2304"/>
      <c r="L26" s="14"/>
    </row>
    <row r="27" customFormat="false" ht="12" hidden="false" customHeight="true" outlineLevel="0" collapsed="false">
      <c r="A27" s="2299" t="s">
        <v>2016</v>
      </c>
      <c r="B27" s="2305" t="n">
        <v>144.869691152003</v>
      </c>
      <c r="C27" s="2305" t="n">
        <v>145.143923977418</v>
      </c>
      <c r="D27" s="2305" t="n">
        <v>142.829270845534</v>
      </c>
      <c r="E27" s="2305" t="n">
        <v>140.80763180554</v>
      </c>
      <c r="F27" s="2305" t="n">
        <v>140.464107535996</v>
      </c>
      <c r="G27" s="2305" t="n">
        <v>140.989563738005</v>
      </c>
      <c r="H27" s="2305" t="n">
        <v>139.895957827902</v>
      </c>
      <c r="I27" s="2305" t="n">
        <v>137.636876632547</v>
      </c>
      <c r="J27" s="2305" t="n">
        <v>136.808085403554</v>
      </c>
      <c r="K27" s="2305" t="n">
        <v>135.145493033763</v>
      </c>
      <c r="L27" s="14"/>
    </row>
    <row r="28" customFormat="false" ht="12" hidden="false" customHeight="true" outlineLevel="0" collapsed="false">
      <c r="A28" s="2301"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110.669592757281</v>
      </c>
      <c r="L28" s="14"/>
    </row>
    <row r="29" customFormat="false" ht="12" hidden="false" customHeight="true" outlineLevel="0" collapsed="false">
      <c r="A29" s="2301"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23.9999002764815</v>
      </c>
      <c r="L29" s="14"/>
    </row>
    <row r="30" customFormat="false" ht="12" hidden="false" customHeight="true" outlineLevel="0" collapsed="false">
      <c r="A30" s="2301" t="s">
        <v>764</v>
      </c>
      <c r="B30" s="591" t="s">
        <v>20</v>
      </c>
      <c r="C30" s="591" t="s">
        <v>20</v>
      </c>
      <c r="D30" s="591" t="s">
        <v>20</v>
      </c>
      <c r="E30" s="591" t="s">
        <v>20</v>
      </c>
      <c r="F30" s="591" t="s">
        <v>20</v>
      </c>
      <c r="G30" s="591" t="s">
        <v>20</v>
      </c>
      <c r="H30" s="591" t="s">
        <v>20</v>
      </c>
      <c r="I30" s="591" t="s">
        <v>20</v>
      </c>
      <c r="J30" s="591" t="s">
        <v>20</v>
      </c>
      <c r="K30" s="591" t="s">
        <v>20</v>
      </c>
      <c r="L30" s="14"/>
    </row>
    <row r="31" customFormat="false" ht="12" hidden="false" customHeight="true" outlineLevel="0" collapsed="false">
      <c r="A31" s="2301" t="s">
        <v>1685</v>
      </c>
      <c r="B31" s="591" t="s">
        <v>20</v>
      </c>
      <c r="C31" s="591" t="s">
        <v>20</v>
      </c>
      <c r="D31" s="591" t="s">
        <v>20</v>
      </c>
      <c r="E31" s="591" t="s">
        <v>20</v>
      </c>
      <c r="F31" s="591" t="s">
        <v>20</v>
      </c>
      <c r="G31" s="591" t="s">
        <v>20</v>
      </c>
      <c r="H31" s="591" t="s">
        <v>20</v>
      </c>
      <c r="I31" s="591" t="s">
        <v>20</v>
      </c>
      <c r="J31" s="591" t="s">
        <v>20</v>
      </c>
      <c r="K31" s="591" t="s">
        <v>20</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476</v>
      </c>
      <c r="C33" s="593" t="n">
        <v>0.476</v>
      </c>
      <c r="D33" s="593" t="n">
        <v>0.476</v>
      </c>
      <c r="E33" s="593" t="n">
        <v>0.476</v>
      </c>
      <c r="F33" s="593" t="n">
        <v>0.476</v>
      </c>
      <c r="G33" s="593" t="n">
        <v>0.476</v>
      </c>
      <c r="H33" s="593" t="n">
        <v>0.476</v>
      </c>
      <c r="I33" s="593" t="n">
        <v>0.476</v>
      </c>
      <c r="J33" s="593" t="n">
        <v>0.476</v>
      </c>
      <c r="K33" s="593" t="n">
        <v>0.47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299" t="s">
        <v>1571</v>
      </c>
      <c r="B35" s="2280" t="n">
        <v>0.0716</v>
      </c>
      <c r="C35" s="2280" t="n">
        <v>0.0096</v>
      </c>
      <c r="D35" s="2280" t="n">
        <v>0.0034</v>
      </c>
      <c r="E35" s="2280" t="n">
        <v>0.0027</v>
      </c>
      <c r="F35" s="2280" t="n">
        <v>0.019</v>
      </c>
      <c r="G35" s="2280" t="n">
        <v>0.0285</v>
      </c>
      <c r="H35" s="2280" t="n">
        <v>0.0151</v>
      </c>
      <c r="I35" s="2280" t="n">
        <v>0.0982</v>
      </c>
      <c r="J35" s="2280" t="n">
        <v>0.0162</v>
      </c>
      <c r="K35" s="2280" t="n">
        <v>0.0006</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0.0006</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1" t="s">
        <v>2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80" t="n">
        <v>35.9972599998578</v>
      </c>
      <c r="C43" s="2280" t="n">
        <v>35.4612706873999</v>
      </c>
      <c r="D43" s="2280" t="n">
        <v>34.6522762501751</v>
      </c>
      <c r="E43" s="2280" t="n">
        <v>32.0158686876108</v>
      </c>
      <c r="F43" s="2280" t="n">
        <v>28.9487120003382</v>
      </c>
      <c r="G43" s="2280" t="n">
        <v>28.7249995834419</v>
      </c>
      <c r="H43" s="2280" t="n">
        <v>28.1090150002809</v>
      </c>
      <c r="I43" s="2280" t="n">
        <v>27.986059833633</v>
      </c>
      <c r="J43" s="2280" t="n">
        <v>26.5077626667331</v>
      </c>
      <c r="K43" s="2280" t="n">
        <v>25.5637398125979</v>
      </c>
      <c r="L43" s="14"/>
    </row>
    <row r="44" customFormat="false" ht="12" hidden="false" customHeight="true" outlineLevel="0" collapsed="false">
      <c r="A44" s="2301" t="s">
        <v>1382</v>
      </c>
      <c r="B44" s="593" t="n">
        <v>33.002</v>
      </c>
      <c r="C44" s="593" t="n">
        <v>32.22</v>
      </c>
      <c r="D44" s="593" t="n">
        <v>31.28</v>
      </c>
      <c r="E44" s="593" t="n">
        <v>28.462</v>
      </c>
      <c r="F44" s="593" t="n">
        <v>25.2684</v>
      </c>
      <c r="G44" s="593" t="n">
        <v>24.86</v>
      </c>
      <c r="H44" s="593" t="n">
        <v>23.9522</v>
      </c>
      <c r="I44" s="593" t="n">
        <v>23.6516</v>
      </c>
      <c r="J44" s="593" t="n">
        <v>22.0516</v>
      </c>
      <c r="K44" s="593" t="n">
        <v>21.0342</v>
      </c>
      <c r="L44" s="14"/>
    </row>
    <row r="45" customFormat="false" ht="12" hidden="false" customHeight="true" outlineLevel="0" collapsed="false">
      <c r="A45" s="2301"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1.4979800000979</v>
      </c>
      <c r="L45" s="14"/>
    </row>
    <row r="46" customFormat="false" ht="12" hidden="false" customHeight="true" outlineLevel="0" collapsed="false">
      <c r="A46" s="2301"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1869328125</v>
      </c>
      <c r="L46" s="14"/>
    </row>
    <row r="47" customFormat="false" ht="12.75" hidden="false" customHeight="true" outlineLevel="0" collapsed="false">
      <c r="A47" s="2301" t="s">
        <v>703</v>
      </c>
      <c r="B47" s="773" t="n">
        <v>1.44469</v>
      </c>
      <c r="C47" s="773" t="n">
        <v>1.66854</v>
      </c>
      <c r="D47" s="773" t="n">
        <v>1.779776</v>
      </c>
      <c r="E47" s="773" t="n">
        <v>1.94663</v>
      </c>
      <c r="F47" s="773" t="n">
        <v>2.057866</v>
      </c>
      <c r="G47" s="773" t="n">
        <v>2.22684</v>
      </c>
      <c r="H47" s="773" t="n">
        <v>2.505195</v>
      </c>
      <c r="I47" s="773" t="n">
        <v>2.674752</v>
      </c>
      <c r="J47" s="773" t="n">
        <v>2.7862</v>
      </c>
      <c r="K47" s="773" t="n">
        <v>2.844627</v>
      </c>
      <c r="L47" s="14"/>
    </row>
    <row r="48" customFormat="false" ht="15.75" hidden="false" customHeight="true" outlineLevel="0" collapsed="false">
      <c r="A48" s="2306" t="s">
        <v>2007</v>
      </c>
      <c r="B48" s="2280" t="s">
        <v>20</v>
      </c>
      <c r="C48" s="2280" t="s">
        <v>20</v>
      </c>
      <c r="D48" s="2280" t="s">
        <v>20</v>
      </c>
      <c r="E48" s="2280" t="s">
        <v>20</v>
      </c>
      <c r="F48" s="2280" t="s">
        <v>20</v>
      </c>
      <c r="G48" s="2280" t="s">
        <v>20</v>
      </c>
      <c r="H48" s="2280" t="s">
        <v>20</v>
      </c>
      <c r="I48" s="2280" t="s">
        <v>20</v>
      </c>
      <c r="J48" s="2280" t="s">
        <v>20</v>
      </c>
      <c r="K48" s="2280"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423"/>
      <c r="C50" s="423"/>
      <c r="D50" s="423"/>
      <c r="E50" s="423"/>
      <c r="F50" s="423"/>
      <c r="G50" s="423"/>
      <c r="H50" s="423"/>
      <c r="I50" s="423"/>
      <c r="J50" s="423"/>
      <c r="K50" s="423"/>
      <c r="L50" s="14"/>
    </row>
    <row r="51" customFormat="false" ht="12" hidden="false" customHeight="true" outlineLevel="0" collapsed="false">
      <c r="A51" s="2297" t="s">
        <v>61</v>
      </c>
      <c r="B51" s="2273" t="n">
        <v>0.0874764502261017</v>
      </c>
      <c r="C51" s="2273" t="n">
        <v>0.0790589991275805</v>
      </c>
      <c r="D51" s="2273" t="n">
        <v>0.0774298531097348</v>
      </c>
      <c r="E51" s="2273" t="n">
        <v>0.073715853662681</v>
      </c>
      <c r="F51" s="2273" t="n">
        <v>0.068925453095452</v>
      </c>
      <c r="G51" s="2273" t="n">
        <v>0.0657540036118301</v>
      </c>
      <c r="H51" s="2273" t="n">
        <v>0.0674069729312546</v>
      </c>
      <c r="I51" s="2273" t="n">
        <v>0.0689144665421522</v>
      </c>
      <c r="J51" s="2273" t="n">
        <v>0.0711030819485376</v>
      </c>
      <c r="K51" s="2273" t="n">
        <v>0.0751515984867756</v>
      </c>
      <c r="L51" s="14"/>
    </row>
    <row r="52" customFormat="false" ht="12" hidden="false" customHeight="true" outlineLevel="0" collapsed="false">
      <c r="A52" s="2302"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0.0751515984867756</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1" t="s">
        <v>20</v>
      </c>
      <c r="L54" s="14"/>
    </row>
    <row r="55" customFormat="false" ht="17.25" hidden="false" customHeight="true" outlineLevel="0" collapsed="false">
      <c r="A55" s="2307" t="s">
        <v>65</v>
      </c>
      <c r="B55" s="2308"/>
      <c r="C55" s="2308"/>
      <c r="D55" s="2308"/>
      <c r="E55" s="2308"/>
      <c r="F55" s="2308"/>
      <c r="G55" s="2308"/>
      <c r="H55" s="2308"/>
      <c r="I55" s="2308"/>
      <c r="J55" s="2308"/>
      <c r="K55" s="2308"/>
      <c r="L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8" t="s">
        <v>2012</v>
      </c>
      <c r="C1" s="112" t="s">
        <v>1</v>
      </c>
    </row>
    <row r="2" customFormat="false" ht="15.75" hidden="false" customHeight="true" outlineLevel="0" collapsed="false">
      <c r="A2" s="658" t="s">
        <v>2013</v>
      </c>
      <c r="C2" s="112" t="s">
        <v>3</v>
      </c>
    </row>
    <row r="3" customFormat="false" ht="15.75" hidden="false" customHeight="true" outlineLevel="0" collapsed="false">
      <c r="A3" s="1" t="s">
        <v>1890</v>
      </c>
      <c r="C3" s="112" t="s">
        <v>4</v>
      </c>
    </row>
    <row r="4" customFormat="false" ht="12.75" hidden="false" customHeight="true" outlineLevel="0" collapsed="false"/>
    <row r="5" customFormat="false" ht="49.5" hidden="false" customHeight="true" outlineLevel="0" collapsed="false">
      <c r="A5" s="2296" t="s">
        <v>5</v>
      </c>
      <c r="B5" s="2289" t="s">
        <v>2011</v>
      </c>
      <c r="C5" s="14"/>
    </row>
    <row r="6" customFormat="false" ht="12.75" hidden="false" customHeight="true" outlineLevel="0" collapsed="false">
      <c r="A6" s="2296"/>
      <c r="B6" s="2290" t="s">
        <v>1422</v>
      </c>
      <c r="C6" s="14"/>
    </row>
    <row r="7" customFormat="false" ht="15" hidden="false" customHeight="true" outlineLevel="0" collapsed="false">
      <c r="A7" s="2297" t="s">
        <v>2014</v>
      </c>
      <c r="B7" s="2309" t="n">
        <v>-14.3680294311418</v>
      </c>
      <c r="C7" s="14"/>
    </row>
    <row r="8" customFormat="false" ht="12" hidden="false" customHeight="true" outlineLevel="0" collapsed="false">
      <c r="A8" s="2299" t="s">
        <v>2000</v>
      </c>
      <c r="B8" s="2310" t="n">
        <v>-35.771063130345</v>
      </c>
      <c r="C8" s="14"/>
    </row>
    <row r="9" customFormat="false" ht="12" hidden="false" customHeight="true" outlineLevel="0" collapsed="false">
      <c r="A9" s="2301" t="s">
        <v>1620</v>
      </c>
      <c r="B9" s="2292" t="n">
        <v>-31.9369664434375</v>
      </c>
      <c r="C9" s="14"/>
    </row>
    <row r="10" customFormat="false" ht="12" hidden="false" customHeight="true" outlineLevel="0" collapsed="false">
      <c r="A10" s="2302" t="s">
        <v>1547</v>
      </c>
      <c r="B10" s="593" t="n">
        <v>12.4803568296462</v>
      </c>
      <c r="C10" s="14"/>
    </row>
    <row r="11" customFormat="false" ht="12.75" hidden="false" customHeight="true" outlineLevel="0" collapsed="false">
      <c r="A11" s="2302" t="s">
        <v>2015</v>
      </c>
      <c r="B11" s="593" t="n">
        <v>17.3376259579222</v>
      </c>
      <c r="C11" s="14"/>
    </row>
    <row r="12" customFormat="false" ht="12" hidden="false" customHeight="true" outlineLevel="0" collapsed="false">
      <c r="A12" s="2302" t="s">
        <v>1549</v>
      </c>
      <c r="B12" s="593" t="n">
        <v>-58.3950027785503</v>
      </c>
      <c r="C12" s="14"/>
    </row>
    <row r="13" customFormat="false" ht="12" hidden="false" customHeight="true" outlineLevel="0" collapsed="false">
      <c r="A13" s="2302" t="s">
        <v>1550</v>
      </c>
      <c r="B13" s="593" t="n">
        <v>-6.25113323954381</v>
      </c>
      <c r="C13" s="14"/>
    </row>
    <row r="14" customFormat="false" ht="12" hidden="false" customHeight="true" outlineLevel="0" collapsed="false">
      <c r="A14" s="2302" t="s">
        <v>1551</v>
      </c>
      <c r="B14" s="593" t="n">
        <v>-6.44738668701641</v>
      </c>
      <c r="C14" s="14"/>
    </row>
    <row r="15" customFormat="false" ht="12" hidden="false" customHeight="true" outlineLevel="0" collapsed="false">
      <c r="A15" s="2301" t="s">
        <v>46</v>
      </c>
      <c r="B15" s="2292" t="n">
        <v>-37.6116164165705</v>
      </c>
      <c r="C15" s="14"/>
    </row>
    <row r="16" customFormat="false" ht="12" hidden="false" customHeight="true" outlineLevel="0" collapsed="false">
      <c r="A16" s="2302" t="s">
        <v>47</v>
      </c>
      <c r="B16" s="593" t="n">
        <v>0</v>
      </c>
      <c r="C16" s="14"/>
    </row>
    <row r="17" customFormat="false" ht="12.75" hidden="false" customHeight="true" outlineLevel="0" collapsed="false">
      <c r="A17" s="2302" t="s">
        <v>1552</v>
      </c>
      <c r="B17" s="773" t="n">
        <v>-37.6116164165705</v>
      </c>
      <c r="C17" s="14"/>
    </row>
    <row r="18" customFormat="false" ht="12" hidden="false" customHeight="true" outlineLevel="0" collapsed="false">
      <c r="A18" s="2299" t="s">
        <v>2001</v>
      </c>
      <c r="B18" s="2294" t="n">
        <v>-21.1571249528813</v>
      </c>
      <c r="C18" s="14"/>
    </row>
    <row r="19" customFormat="false" ht="12" hidden="false" customHeight="true" outlineLevel="0" collapsed="false">
      <c r="A19" s="2301" t="s">
        <v>418</v>
      </c>
      <c r="B19" s="593" t="n">
        <v>-29.680155105825</v>
      </c>
      <c r="C19" s="14"/>
    </row>
    <row r="20" customFormat="false" ht="12" hidden="false" customHeight="true" outlineLevel="0" collapsed="false">
      <c r="A20" s="2301" t="s">
        <v>427</v>
      </c>
      <c r="B20" s="593" t="n">
        <v>-20.1714898177921</v>
      </c>
      <c r="C20" s="14"/>
    </row>
    <row r="21" customFormat="false" ht="12" hidden="false" customHeight="true" outlineLevel="0" collapsed="false">
      <c r="A21" s="2301" t="s">
        <v>439</v>
      </c>
      <c r="B21" s="593" t="n">
        <v>0</v>
      </c>
      <c r="C21" s="14"/>
    </row>
    <row r="22" customFormat="false" ht="12" hidden="false" customHeight="true" outlineLevel="0" collapsed="false">
      <c r="A22" s="2301" t="s">
        <v>448</v>
      </c>
      <c r="B22" s="680"/>
      <c r="C22" s="14"/>
    </row>
    <row r="23" customFormat="false" ht="13.5" hidden="false" customHeight="true" outlineLevel="0" collapsed="false">
      <c r="A23" s="2301" t="s">
        <v>2002</v>
      </c>
      <c r="B23" s="680"/>
      <c r="C23" s="14"/>
    </row>
    <row r="24" customFormat="false" ht="13.5" hidden="false" customHeight="true" outlineLevel="0" collapsed="false">
      <c r="A24" s="2301" t="s">
        <v>2003</v>
      </c>
      <c r="B24" s="680"/>
      <c r="C24" s="14"/>
    </row>
    <row r="25" customFormat="false" ht="12.75" hidden="false" customHeight="true" outlineLevel="0" collapsed="false">
      <c r="A25" s="2301" t="s">
        <v>1558</v>
      </c>
      <c r="B25" s="773" t="n">
        <v>0</v>
      </c>
      <c r="C25" s="14"/>
    </row>
    <row r="26" customFormat="false" ht="12.75" hidden="false" customHeight="true" outlineLevel="0" collapsed="false">
      <c r="A26" s="2303" t="s">
        <v>2004</v>
      </c>
      <c r="B26" s="2311"/>
      <c r="C26" s="14"/>
    </row>
    <row r="27" customFormat="false" ht="12" hidden="false" customHeight="true" outlineLevel="0" collapsed="false">
      <c r="A27" s="2299" t="s">
        <v>2016</v>
      </c>
      <c r="B27" s="2312" t="n">
        <v>-6.71237581920225</v>
      </c>
      <c r="C27" s="14"/>
    </row>
    <row r="28" customFormat="false" ht="12" hidden="false" customHeight="true" outlineLevel="0" collapsed="false">
      <c r="A28" s="2301" t="s">
        <v>1568</v>
      </c>
      <c r="B28" s="593" t="n">
        <v>-6.09248991834513</v>
      </c>
      <c r="C28" s="14"/>
    </row>
    <row r="29" customFormat="false" ht="12" hidden="false" customHeight="true" outlineLevel="0" collapsed="false">
      <c r="A29" s="2301" t="s">
        <v>754</v>
      </c>
      <c r="B29" s="593" t="n">
        <v>-9.58488993168768</v>
      </c>
      <c r="C29" s="14"/>
    </row>
    <row r="30" customFormat="false" ht="12" hidden="false" customHeight="true" outlineLevel="0" collapsed="false">
      <c r="A30" s="2301" t="s">
        <v>764</v>
      </c>
      <c r="B30" s="593" t="n">
        <v>0</v>
      </c>
      <c r="C30" s="14"/>
    </row>
    <row r="31" customFormat="false" ht="12" hidden="false" customHeight="true" outlineLevel="0" collapsed="false">
      <c r="A31" s="2301" t="s">
        <v>1685</v>
      </c>
      <c r="B31" s="593" t="n">
        <v>0</v>
      </c>
      <c r="C31" s="14"/>
    </row>
    <row r="32" customFormat="false" ht="12" hidden="false" customHeight="true" outlineLevel="0" collapsed="false">
      <c r="A32" s="2301" t="s">
        <v>775</v>
      </c>
      <c r="B32" s="593" t="n">
        <v>0</v>
      </c>
      <c r="C32" s="14"/>
    </row>
    <row r="33" customFormat="false" ht="12" hidden="false" customHeight="true" outlineLevel="0" collapsed="false">
      <c r="A33" s="2301" t="s">
        <v>1570</v>
      </c>
      <c r="B33" s="593" t="n">
        <v>0</v>
      </c>
      <c r="C33" s="14"/>
    </row>
    <row r="34" customFormat="false" ht="12.75" hidden="false" customHeight="true" outlineLevel="0" collapsed="false">
      <c r="A34" s="2301" t="s">
        <v>1558</v>
      </c>
      <c r="B34" s="773" t="n">
        <v>0</v>
      </c>
      <c r="C34" s="14"/>
    </row>
    <row r="35" customFormat="false" ht="12" hidden="false" customHeight="true" outlineLevel="0" collapsed="false">
      <c r="A35" s="2299" t="s">
        <v>1571</v>
      </c>
      <c r="B35" s="2294" t="n">
        <v>-99.1620111731844</v>
      </c>
      <c r="C35" s="14"/>
    </row>
    <row r="36" customFormat="false" ht="12.75" hidden="false" customHeight="true" outlineLevel="0" collapsed="false">
      <c r="A36" s="1685" t="s">
        <v>1068</v>
      </c>
      <c r="B36" s="593" t="n">
        <v>-99.1620111731844</v>
      </c>
      <c r="C36" s="14"/>
    </row>
    <row r="37" customFormat="false" ht="12" hidden="false" customHeight="true" outlineLevel="0" collapsed="false">
      <c r="A37" s="1685" t="s">
        <v>1071</v>
      </c>
      <c r="B37" s="593" t="n">
        <v>0</v>
      </c>
      <c r="C37" s="14"/>
    </row>
    <row r="38" customFormat="false" ht="12" hidden="false" customHeight="true" outlineLevel="0" collapsed="false">
      <c r="A38" s="1685" t="s">
        <v>1074</v>
      </c>
      <c r="B38" s="593" t="n">
        <v>0</v>
      </c>
      <c r="C38" s="14"/>
    </row>
    <row r="39" customFormat="false" ht="12" hidden="false" customHeight="true" outlineLevel="0" collapsed="false">
      <c r="A39" s="1685" t="s">
        <v>1077</v>
      </c>
      <c r="B39" s="593" t="n">
        <v>0</v>
      </c>
      <c r="C39" s="14"/>
    </row>
    <row r="40" customFormat="false" ht="12" hidden="false" customHeight="true" outlineLevel="0" collapsed="false">
      <c r="A40" s="1685" t="s">
        <v>1573</v>
      </c>
      <c r="B40" s="593" t="n">
        <v>0</v>
      </c>
      <c r="C40" s="14"/>
    </row>
    <row r="41" customFormat="false" ht="13.5" hidden="false" customHeight="true" outlineLevel="0" collapsed="false">
      <c r="A41" s="1685" t="s">
        <v>1084</v>
      </c>
      <c r="B41" s="593" t="n">
        <v>0</v>
      </c>
      <c r="C41" s="14"/>
    </row>
    <row r="42" customFormat="false" ht="12.75" hidden="false" customHeight="true" outlineLevel="0" collapsed="false">
      <c r="A42" s="2281" t="s">
        <v>1574</v>
      </c>
      <c r="B42" s="773" t="n">
        <v>0</v>
      </c>
      <c r="C42" s="14"/>
    </row>
    <row r="43" customFormat="false" ht="12" hidden="false" customHeight="true" outlineLevel="0" collapsed="false">
      <c r="A43" s="2303" t="s">
        <v>1575</v>
      </c>
      <c r="B43" s="2294" t="n">
        <v>-28.9842065404454</v>
      </c>
      <c r="C43" s="14"/>
    </row>
    <row r="44" customFormat="false" ht="12" hidden="false" customHeight="true" outlineLevel="0" collapsed="false">
      <c r="A44" s="2301" t="s">
        <v>1382</v>
      </c>
      <c r="B44" s="593" t="n">
        <v>-36.2638627961942</v>
      </c>
      <c r="C44" s="14"/>
    </row>
    <row r="45" customFormat="false" ht="12" hidden="false" customHeight="true" outlineLevel="0" collapsed="false">
      <c r="A45" s="2301" t="s">
        <v>1577</v>
      </c>
      <c r="B45" s="593" t="n">
        <v>9.98223229132507</v>
      </c>
      <c r="C45" s="14"/>
    </row>
    <row r="46" customFormat="false" ht="12" hidden="false" customHeight="true" outlineLevel="0" collapsed="false">
      <c r="A46" s="2301" t="s">
        <v>1578</v>
      </c>
      <c r="B46" s="593" t="n">
        <v>-0.857696897374705</v>
      </c>
      <c r="C46" s="14"/>
    </row>
    <row r="47" customFormat="false" ht="12.75" hidden="false" customHeight="true" outlineLevel="0" collapsed="false">
      <c r="A47" s="2301" t="s">
        <v>703</v>
      </c>
      <c r="B47" s="773" t="n">
        <v>96.9022420034748</v>
      </c>
      <c r="C47" s="14"/>
    </row>
    <row r="48" customFormat="false" ht="15.75" hidden="false" customHeight="true" outlineLevel="0" collapsed="false">
      <c r="A48" s="2306" t="s">
        <v>2007</v>
      </c>
      <c r="B48" s="2294" t="n">
        <v>0</v>
      </c>
      <c r="C48" s="14"/>
    </row>
    <row r="49" customFormat="false" ht="12.75" hidden="false" customHeight="true" outlineLevel="0" collapsed="false">
      <c r="A49" s="355"/>
      <c r="B49" s="2282"/>
      <c r="C49" s="14"/>
    </row>
    <row r="50" customFormat="false" ht="12" hidden="false" customHeight="true" outlineLevel="0" collapsed="false">
      <c r="A50" s="2303" t="s">
        <v>1830</v>
      </c>
      <c r="B50" s="2313"/>
      <c r="C50" s="14"/>
    </row>
    <row r="51" customFormat="false" ht="12" hidden="false" customHeight="true" outlineLevel="0" collapsed="false">
      <c r="A51" s="2297" t="s">
        <v>61</v>
      </c>
      <c r="B51" s="2292" t="n">
        <v>-14.0893368529128</v>
      </c>
      <c r="C51" s="14"/>
    </row>
    <row r="52" customFormat="false" ht="12" hidden="false" customHeight="true" outlineLevel="0" collapsed="false">
      <c r="A52" s="2302" t="s">
        <v>62</v>
      </c>
      <c r="B52" s="593" t="n">
        <v>-14.0893368529128</v>
      </c>
      <c r="C52" s="14"/>
    </row>
    <row r="53" customFormat="false" ht="12" hidden="false" customHeight="true" outlineLevel="0" collapsed="false">
      <c r="A53" s="2302" t="s">
        <v>63</v>
      </c>
      <c r="B53" s="593" t="n">
        <v>0</v>
      </c>
      <c r="C53" s="14"/>
    </row>
    <row r="54" customFormat="false" ht="12" hidden="false" customHeight="true" outlineLevel="0" collapsed="false">
      <c r="A54" s="2297" t="s">
        <v>64</v>
      </c>
      <c r="B54" s="593" t="n">
        <v>0</v>
      </c>
      <c r="C54" s="14"/>
    </row>
    <row r="55" customFormat="false" ht="17.25" hidden="false" customHeight="true" outlineLevel="0" collapsed="false">
      <c r="A55" s="2307" t="s">
        <v>65</v>
      </c>
      <c r="B55" s="2308"/>
      <c r="C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56"/>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5093.055556</v>
      </c>
      <c r="G8" s="211" t="s">
        <v>20</v>
      </c>
      <c r="H8" s="212"/>
      <c r="I8" s="211" t="n">
        <v>-13</v>
      </c>
      <c r="J8" s="213" t="n">
        <v>5106.055556</v>
      </c>
      <c r="K8" s="211" t="n">
        <v>43.2</v>
      </c>
      <c r="L8" s="155" t="s">
        <v>93</v>
      </c>
      <c r="M8" s="213" t="n">
        <v>220581.6000192</v>
      </c>
      <c r="N8" s="211" t="n">
        <v>20</v>
      </c>
      <c r="O8" s="213" t="n">
        <v>4411.632000384</v>
      </c>
      <c r="P8" s="211" t="s">
        <v>20</v>
      </c>
      <c r="Q8" s="213" t="n">
        <v>4411.632000384</v>
      </c>
      <c r="R8" s="211" t="n">
        <v>1</v>
      </c>
      <c r="S8" s="214" t="n">
        <v>16175.984001408</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612.888412</v>
      </c>
      <c r="G11" s="211" t="s">
        <v>20</v>
      </c>
      <c r="H11" s="211" t="s">
        <v>182</v>
      </c>
      <c r="I11" s="211" t="n">
        <v>-89</v>
      </c>
      <c r="J11" s="213" t="n">
        <v>2701.888412</v>
      </c>
      <c r="K11" s="211" t="n">
        <v>42.5</v>
      </c>
      <c r="L11" s="155" t="s">
        <v>93</v>
      </c>
      <c r="M11" s="213" t="n">
        <v>114830.25751</v>
      </c>
      <c r="N11" s="211" t="n">
        <v>20.15454545</v>
      </c>
      <c r="O11" s="213" t="n">
        <v>2314.3516440205</v>
      </c>
      <c r="P11" s="211" t="s">
        <v>182</v>
      </c>
      <c r="Q11" s="213" t="n">
        <v>2314.3516440205</v>
      </c>
      <c r="R11" s="211" t="n">
        <v>1</v>
      </c>
      <c r="S11" s="214" t="n">
        <v>8485.95602807516</v>
      </c>
    </row>
    <row r="12" customFormat="false" ht="12.75" hidden="false" customHeight="true" outlineLevel="0" collapsed="false">
      <c r="A12" s="66"/>
      <c r="B12" s="216" t="s">
        <v>178</v>
      </c>
      <c r="C12" s="209" t="s">
        <v>114</v>
      </c>
      <c r="D12" s="210" t="s">
        <v>176</v>
      </c>
      <c r="E12" s="220"/>
      <c r="F12" s="211" t="n">
        <v>1011</v>
      </c>
      <c r="G12" s="211" t="s">
        <v>20</v>
      </c>
      <c r="H12" s="211" t="n">
        <v>1414.254038</v>
      </c>
      <c r="I12" s="211" t="n">
        <v>-8</v>
      </c>
      <c r="J12" s="213" t="n">
        <v>-395.254038</v>
      </c>
      <c r="K12" s="211" t="n">
        <v>43</v>
      </c>
      <c r="L12" s="155" t="s">
        <v>93</v>
      </c>
      <c r="M12" s="213" t="n">
        <v>-16995.923634</v>
      </c>
      <c r="N12" s="211" t="n">
        <v>19.96363636</v>
      </c>
      <c r="O12" s="213" t="n">
        <v>-339.300439031506</v>
      </c>
      <c r="P12" s="211" t="s">
        <v>182</v>
      </c>
      <c r="Q12" s="213" t="n">
        <v>-339.300439031506</v>
      </c>
      <c r="R12" s="211" t="n">
        <v>1</v>
      </c>
      <c r="S12" s="214" t="n">
        <v>-1244.10160978219</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3500.004821</v>
      </c>
      <c r="G15" s="211" t="n">
        <v>15</v>
      </c>
      <c r="H15" s="211" t="s">
        <v>20</v>
      </c>
      <c r="I15" s="211" t="n">
        <v>-909</v>
      </c>
      <c r="J15" s="213" t="n">
        <v>4394.004821</v>
      </c>
      <c r="K15" s="211" t="n">
        <v>42.63813463</v>
      </c>
      <c r="L15" s="155" t="s">
        <v>93</v>
      </c>
      <c r="M15" s="213" t="n">
        <v>187352.169122667</v>
      </c>
      <c r="N15" s="211" t="n">
        <v>20.09479982</v>
      </c>
      <c r="O15" s="213" t="n">
        <v>3764.80433436278</v>
      </c>
      <c r="P15" s="222" t="s">
        <v>20</v>
      </c>
      <c r="Q15" s="213" t="n">
        <v>3764.80433436278</v>
      </c>
      <c r="R15" s="211" t="n">
        <v>1</v>
      </c>
      <c r="S15" s="214" t="n">
        <v>13804.2825593302</v>
      </c>
    </row>
    <row r="16" customFormat="false" ht="12.75" hidden="false" customHeight="true" outlineLevel="0" collapsed="false">
      <c r="A16" s="66"/>
      <c r="B16" s="221"/>
      <c r="C16" s="209" t="s">
        <v>186</v>
      </c>
      <c r="D16" s="210" t="s">
        <v>176</v>
      </c>
      <c r="E16" s="212"/>
      <c r="F16" s="211" t="s">
        <v>20</v>
      </c>
      <c r="G16" s="211" t="n">
        <v>503</v>
      </c>
      <c r="H16" s="211" t="s">
        <v>20</v>
      </c>
      <c r="I16" s="211" t="n">
        <v>23</v>
      </c>
      <c r="J16" s="213" t="n">
        <v>-526</v>
      </c>
      <c r="K16" s="211" t="n">
        <v>41.2</v>
      </c>
      <c r="L16" s="155" t="s">
        <v>93</v>
      </c>
      <c r="M16" s="213" t="n">
        <v>-21671.2</v>
      </c>
      <c r="N16" s="211" t="n">
        <v>21</v>
      </c>
      <c r="O16" s="213" t="n">
        <v>-455.0952</v>
      </c>
      <c r="P16" s="211" t="s">
        <v>182</v>
      </c>
      <c r="Q16" s="213" t="n">
        <v>-455.0952</v>
      </c>
      <c r="R16" s="211" t="n">
        <v>1</v>
      </c>
      <c r="S16" s="214" t="n">
        <v>-1668.6824</v>
      </c>
    </row>
    <row r="17" customFormat="false" ht="12.75" hidden="false" customHeight="true" outlineLevel="0" collapsed="false">
      <c r="A17" s="66"/>
      <c r="B17" s="221"/>
      <c r="C17" s="209" t="s">
        <v>187</v>
      </c>
      <c r="D17" s="210" t="s">
        <v>176</v>
      </c>
      <c r="E17" s="212"/>
      <c r="F17" s="211" t="n">
        <v>41.873</v>
      </c>
      <c r="G17" s="211" t="n">
        <v>53</v>
      </c>
      <c r="H17" s="212"/>
      <c r="I17" s="211" t="n">
        <v>1</v>
      </c>
      <c r="J17" s="213" t="n">
        <v>-12.127</v>
      </c>
      <c r="K17" s="211" t="n">
        <v>46</v>
      </c>
      <c r="L17" s="155" t="s">
        <v>93</v>
      </c>
      <c r="M17" s="213" t="n">
        <v>-557.842</v>
      </c>
      <c r="N17" s="211" t="n">
        <v>17.86363636</v>
      </c>
      <c r="O17" s="213" t="n">
        <v>-9.96508663433512</v>
      </c>
      <c r="P17" s="213" t="s">
        <v>20</v>
      </c>
      <c r="Q17" s="213" t="n">
        <v>-9.96508663433512</v>
      </c>
      <c r="R17" s="211" t="n">
        <v>1</v>
      </c>
      <c r="S17" s="214" t="n">
        <v>-36.5386509925621</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21.30514</v>
      </c>
      <c r="Q20" s="213" t="n">
        <v>-121.30514</v>
      </c>
      <c r="R20" s="211" t="n">
        <v>1</v>
      </c>
      <c r="S20" s="214" t="n">
        <v>-444.785513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17.69651427</v>
      </c>
      <c r="G22" s="211"/>
      <c r="H22" s="212"/>
      <c r="I22" s="211" t="s">
        <v>193</v>
      </c>
      <c r="J22" s="213" t="n">
        <v>17.69651427</v>
      </c>
      <c r="K22" s="211" t="n">
        <v>35</v>
      </c>
      <c r="L22" s="155" t="s">
        <v>93</v>
      </c>
      <c r="M22" s="213" t="n">
        <v>619.37799945</v>
      </c>
      <c r="N22" s="211" t="n">
        <v>25.63636364</v>
      </c>
      <c r="O22" s="213" t="n">
        <v>15.8785996245159</v>
      </c>
      <c r="P22" s="211" t="s">
        <v>182</v>
      </c>
      <c r="Q22" s="213" t="n">
        <v>15.8785996245159</v>
      </c>
      <c r="R22" s="211" t="n">
        <v>1</v>
      </c>
      <c r="S22" s="214" t="n">
        <v>58.2215319565584</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84158.439017317</v>
      </c>
      <c r="N27" s="212"/>
      <c r="O27" s="78" t="n">
        <v>9702.30585272595</v>
      </c>
      <c r="P27" s="222" t="n">
        <v>121.30514</v>
      </c>
      <c r="Q27" s="78" t="n">
        <v>9581.00071272595</v>
      </c>
      <c r="R27" s="242"/>
      <c r="S27" s="214" t="n">
        <v>35130.3359466618</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144.22316</v>
      </c>
      <c r="G30" s="211" t="s">
        <v>20</v>
      </c>
      <c r="H30" s="211" t="s">
        <v>20</v>
      </c>
      <c r="I30" s="211" t="s">
        <v>57</v>
      </c>
      <c r="J30" s="213" t="n">
        <v>144.22316</v>
      </c>
      <c r="K30" s="211" t="n">
        <v>26.2624</v>
      </c>
      <c r="L30" s="155" t="s">
        <v>93</v>
      </c>
      <c r="M30" s="213" t="n">
        <v>3787.646317184</v>
      </c>
      <c r="N30" s="211" t="n">
        <v>25.63636364</v>
      </c>
      <c r="O30" s="213" t="n">
        <v>97.1014783270358</v>
      </c>
      <c r="P30" s="211" t="s">
        <v>182</v>
      </c>
      <c r="Q30" s="213" t="n">
        <v>97.1014783270358</v>
      </c>
      <c r="R30" s="211" t="n">
        <v>1</v>
      </c>
      <c r="S30" s="214" t="n">
        <v>356.038753865798</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5.785</v>
      </c>
      <c r="G32" s="211" t="s">
        <v>20</v>
      </c>
      <c r="H32" s="212"/>
      <c r="I32" s="211" t="s">
        <v>57</v>
      </c>
      <c r="J32" s="213" t="n">
        <v>5.785</v>
      </c>
      <c r="K32" s="211" t="n">
        <v>20.1</v>
      </c>
      <c r="L32" s="155" t="s">
        <v>93</v>
      </c>
      <c r="M32" s="213" t="n">
        <v>116.2785</v>
      </c>
      <c r="N32" s="211" t="n">
        <v>28.36363636</v>
      </c>
      <c r="O32" s="213" t="n">
        <v>3.29808109048626</v>
      </c>
      <c r="P32" s="211" t="s">
        <v>182</v>
      </c>
      <c r="Q32" s="213" t="n">
        <v>3.29808109048626</v>
      </c>
      <c r="R32" s="211" t="n">
        <v>1</v>
      </c>
      <c r="S32" s="214" t="n">
        <v>12.0929639984496</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9502.361352</v>
      </c>
      <c r="N37" s="229"/>
      <c r="O37" s="213" t="n">
        <v>518.730135450344</v>
      </c>
      <c r="P37" s="213" t="s">
        <v>20</v>
      </c>
      <c r="Q37" s="213" t="n">
        <v>518.730135450344</v>
      </c>
      <c r="R37" s="229"/>
      <c r="S37" s="214" t="n">
        <v>1902.01049665126</v>
      </c>
    </row>
    <row r="38" customFormat="false" ht="12.75" hidden="false" customHeight="true" outlineLevel="0" collapsed="false">
      <c r="A38" s="234" t="s">
        <v>210</v>
      </c>
      <c r="B38" s="235"/>
      <c r="C38" s="235"/>
      <c r="D38" s="244" t="s">
        <v>211</v>
      </c>
      <c r="E38" s="245" t="n">
        <v>39502.361352</v>
      </c>
      <c r="F38" s="232" t="s">
        <v>20</v>
      </c>
      <c r="G38" s="232" t="s">
        <v>20</v>
      </c>
      <c r="H38" s="237" t="s">
        <v>20</v>
      </c>
      <c r="I38" s="232" t="s">
        <v>20</v>
      </c>
      <c r="J38" s="213" t="n">
        <v>39502.361352</v>
      </c>
      <c r="K38" s="232" t="n">
        <v>1</v>
      </c>
      <c r="L38" s="155" t="s">
        <v>93</v>
      </c>
      <c r="M38" s="213" t="n">
        <v>39502.361352</v>
      </c>
      <c r="N38" s="232" t="n">
        <v>13.13162347</v>
      </c>
      <c r="O38" s="213" t="n">
        <v>518.730135450344</v>
      </c>
      <c r="P38" s="213" t="s">
        <v>20</v>
      </c>
      <c r="Q38" s="213" t="n">
        <v>518.730135450344</v>
      </c>
      <c r="R38" s="232" t="n">
        <v>1</v>
      </c>
      <c r="S38" s="214" t="n">
        <v>1902.01049665126</v>
      </c>
    </row>
    <row r="39" customFormat="false" ht="12" hidden="false" customHeight="true" outlineLevel="0" collapsed="false">
      <c r="A39" s="239" t="s">
        <v>212</v>
      </c>
      <c r="B39" s="240"/>
      <c r="C39" s="240"/>
      <c r="D39" s="241"/>
      <c r="E39" s="173"/>
      <c r="F39" s="173"/>
      <c r="G39" s="173"/>
      <c r="H39" s="173"/>
      <c r="I39" s="173"/>
      <c r="J39" s="173"/>
      <c r="K39" s="212"/>
      <c r="L39" s="212"/>
      <c r="M39" s="213" t="n">
        <v>43406.286169184</v>
      </c>
      <c r="N39" s="212"/>
      <c r="O39" s="213" t="n">
        <v>619.129694867866</v>
      </c>
      <c r="P39" s="213" t="s">
        <v>213</v>
      </c>
      <c r="Q39" s="213" t="n">
        <v>619.129694867866</v>
      </c>
      <c r="R39" s="212"/>
      <c r="S39" s="129" t="n">
        <v>2270.14221451551</v>
      </c>
    </row>
    <row r="40" customFormat="false" ht="12.75" hidden="false" customHeight="true" outlineLevel="0" collapsed="false">
      <c r="A40" s="239" t="s">
        <v>214</v>
      </c>
      <c r="B40" s="246"/>
      <c r="C40" s="247" t="s">
        <v>215</v>
      </c>
      <c r="D40" s="210" t="s">
        <v>211</v>
      </c>
      <c r="E40" s="211" t="s">
        <v>20</v>
      </c>
      <c r="F40" s="211" t="n">
        <v>101051.5411</v>
      </c>
      <c r="G40" s="211" t="s">
        <v>20</v>
      </c>
      <c r="H40" s="212"/>
      <c r="I40" s="211" t="s">
        <v>182</v>
      </c>
      <c r="J40" s="213" t="n">
        <v>101051.5411</v>
      </c>
      <c r="K40" s="211" t="n">
        <v>1</v>
      </c>
      <c r="L40" s="155" t="s">
        <v>93</v>
      </c>
      <c r="M40" s="213" t="n">
        <v>101051.5411</v>
      </c>
      <c r="N40" s="211" t="n">
        <v>15</v>
      </c>
      <c r="O40" s="213" t="n">
        <v>1515.7731165</v>
      </c>
      <c r="P40" s="213" t="s">
        <v>20</v>
      </c>
      <c r="Q40" s="213" t="n">
        <v>1515.7731165</v>
      </c>
      <c r="R40" s="211" t="n">
        <v>1</v>
      </c>
      <c r="S40" s="214" t="n">
        <v>5557.834760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101051.5411</v>
      </c>
      <c r="N43" s="250"/>
      <c r="O43" s="78" t="n">
        <v>1515.7731165</v>
      </c>
      <c r="P43" s="78" t="s">
        <v>20</v>
      </c>
      <c r="Q43" s="78" t="n">
        <v>1515.7731165</v>
      </c>
      <c r="R43" s="250"/>
      <c r="S43" s="214" t="n">
        <v>5557.8347605</v>
      </c>
    </row>
    <row r="44" customFormat="false" ht="13.5" hidden="false" customHeight="true" outlineLevel="0" collapsed="false">
      <c r="A44" s="257" t="s">
        <v>218</v>
      </c>
      <c r="B44" s="258"/>
      <c r="C44" s="258"/>
      <c r="D44" s="259"/>
      <c r="E44" s="259"/>
      <c r="F44" s="259"/>
      <c r="G44" s="259"/>
      <c r="H44" s="259"/>
      <c r="I44" s="259"/>
      <c r="J44" s="259"/>
      <c r="K44" s="260"/>
      <c r="L44" s="260"/>
      <c r="M44" s="107" t="n">
        <v>628616.266286501</v>
      </c>
      <c r="N44" s="261"/>
      <c r="O44" s="107" t="n">
        <v>11837.2086640938</v>
      </c>
      <c r="P44" s="107" t="n">
        <v>121.30514</v>
      </c>
      <c r="Q44" s="107" t="n">
        <v>11715.9035240938</v>
      </c>
      <c r="R44" s="261"/>
      <c r="S44" s="262" t="n">
        <v>42958.3129216773</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8" t="s">
        <v>2017</v>
      </c>
      <c r="C1" s="112" t="s">
        <v>1</v>
      </c>
    </row>
    <row r="2" customFormat="false" ht="15.75" hidden="false" customHeight="true" outlineLevel="0" collapsed="false">
      <c r="A2" s="658" t="s">
        <v>2018</v>
      </c>
      <c r="C2" s="112" t="s">
        <v>3</v>
      </c>
    </row>
    <row r="3" customFormat="false" ht="15.75" hidden="false" customHeight="true" outlineLevel="0" collapsed="false">
      <c r="A3" s="1" t="s">
        <v>1863</v>
      </c>
      <c r="C3" s="112" t="s">
        <v>4</v>
      </c>
    </row>
    <row r="4" customFormat="false" ht="12.75" hidden="false" customHeight="true" outlineLevel="0" collapsed="false"/>
    <row r="5" customFormat="false" ht="60" hidden="false" customHeight="true" outlineLevel="0" collapsed="false">
      <c r="A5" s="2314" t="s">
        <v>5</v>
      </c>
      <c r="B5" s="2268" t="s">
        <v>1990</v>
      </c>
      <c r="C5" s="2268" t="s">
        <v>1991</v>
      </c>
      <c r="D5" s="2268" t="s">
        <v>1992</v>
      </c>
      <c r="E5" s="2268" t="s">
        <v>1993</v>
      </c>
      <c r="F5" s="2268" t="s">
        <v>1994</v>
      </c>
      <c r="G5" s="2268" t="s">
        <v>1995</v>
      </c>
      <c r="H5" s="2268" t="s">
        <v>1996</v>
      </c>
      <c r="I5" s="2268" t="s">
        <v>1997</v>
      </c>
      <c r="J5" s="2268" t="s">
        <v>1998</v>
      </c>
      <c r="K5" s="2268" t="s">
        <v>1999</v>
      </c>
      <c r="L5" s="14"/>
    </row>
    <row r="6" customFormat="false" ht="12.75" hidden="false" customHeight="true" outlineLevel="0" collapsed="false">
      <c r="A6" s="2314"/>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7" t="s">
        <v>2019</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5" t="n">
        <v>10.8714702681338</v>
      </c>
      <c r="L7" s="14"/>
    </row>
    <row r="8" customFormat="false" ht="12" hidden="false" customHeight="true" outlineLevel="0" collapsed="false">
      <c r="A8" s="2303" t="s">
        <v>2000</v>
      </c>
      <c r="B8" s="2277" t="n">
        <v>0.863231164322662</v>
      </c>
      <c r="C8" s="2277" t="n">
        <v>0.942955812846748</v>
      </c>
      <c r="D8" s="2277" t="n">
        <v>1.02224715760295</v>
      </c>
      <c r="E8" s="2277" t="n">
        <v>1.02101393856084</v>
      </c>
      <c r="F8" s="2277" t="n">
        <v>1.07217088177293</v>
      </c>
      <c r="G8" s="2277" t="n">
        <v>1.10926571211438</v>
      </c>
      <c r="H8" s="2277" t="n">
        <v>1.15734676699275</v>
      </c>
      <c r="I8" s="2277" t="n">
        <v>1.18080251276265</v>
      </c>
      <c r="J8" s="2277" t="n">
        <v>1.20913931374514</v>
      </c>
      <c r="K8" s="2277" t="n">
        <v>1.23936091391666</v>
      </c>
      <c r="L8" s="14"/>
    </row>
    <row r="9" customFormat="false" ht="12" hidden="false" customHeight="true" outlineLevel="0" collapsed="false">
      <c r="A9" s="2301" t="s">
        <v>1620</v>
      </c>
      <c r="B9" s="2273" t="n">
        <v>0.863141884322662</v>
      </c>
      <c r="C9" s="2273" t="n">
        <v>0.942901812846748</v>
      </c>
      <c r="D9" s="2273" t="n">
        <v>1.02219027760295</v>
      </c>
      <c r="E9" s="2273" t="n">
        <v>1.02095453856084</v>
      </c>
      <c r="F9" s="2273" t="n">
        <v>1.07209708177293</v>
      </c>
      <c r="G9" s="2273" t="n">
        <v>1.10918471211438</v>
      </c>
      <c r="H9" s="2273" t="n">
        <v>1.15725964699275</v>
      </c>
      <c r="I9" s="2273" t="n">
        <v>1.18071575276265</v>
      </c>
      <c r="J9" s="2273" t="n">
        <v>1.20905003374514</v>
      </c>
      <c r="K9" s="2273" t="n">
        <v>1.23926839391666</v>
      </c>
      <c r="L9" s="14"/>
    </row>
    <row r="10" customFormat="false" ht="12" hidden="false" customHeight="true" outlineLevel="0" collapsed="false">
      <c r="A10" s="2302"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0.296131970810498</v>
      </c>
      <c r="L10" s="14"/>
    </row>
    <row r="11" customFormat="false" ht="12.75" hidden="false" customHeight="true" outlineLevel="0" collapsed="false">
      <c r="A11" s="2302" t="s">
        <v>2015</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0.120737275593675</v>
      </c>
      <c r="L11" s="14"/>
    </row>
    <row r="12" customFormat="false" ht="12" hidden="false" customHeight="true" outlineLevel="0" collapsed="false">
      <c r="A12" s="2302"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0.625485629140283</v>
      </c>
      <c r="L12" s="14"/>
    </row>
    <row r="13" customFormat="false" ht="12" hidden="false" customHeight="true" outlineLevel="0" collapsed="false">
      <c r="A13" s="2302"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178428554952847</v>
      </c>
      <c r="L13" s="14"/>
    </row>
    <row r="14" customFormat="false" ht="12" hidden="false" customHeight="true" outlineLevel="0" collapsed="false">
      <c r="A14" s="2302"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0.0184849634193604</v>
      </c>
      <c r="L14" s="14"/>
    </row>
    <row r="15" customFormat="false" ht="12" hidden="false" customHeight="true" outlineLevel="0" collapsed="false">
      <c r="A15" s="2301" t="s">
        <v>46</v>
      </c>
      <c r="B15" s="2273" t="n">
        <v>8.928E-005</v>
      </c>
      <c r="C15" s="2273" t="n">
        <v>5.4E-005</v>
      </c>
      <c r="D15" s="2273" t="n">
        <v>5.688E-005</v>
      </c>
      <c r="E15" s="2273" t="n">
        <v>5.94E-005</v>
      </c>
      <c r="F15" s="2273" t="n">
        <v>7.38E-005</v>
      </c>
      <c r="G15" s="2273" t="n">
        <v>8.1E-005</v>
      </c>
      <c r="H15" s="2273" t="n">
        <v>8.712E-005</v>
      </c>
      <c r="I15" s="2273" t="n">
        <v>8.676E-005</v>
      </c>
      <c r="J15" s="2273" t="n">
        <v>8.928E-005</v>
      </c>
      <c r="K15" s="2273" t="n">
        <v>9.252E-005</v>
      </c>
      <c r="L15" s="14"/>
    </row>
    <row r="16" customFormat="false" ht="12" hidden="false" customHeight="true" outlineLevel="0" collapsed="false">
      <c r="A16" s="2302" t="s">
        <v>47</v>
      </c>
      <c r="B16" s="591" t="s">
        <v>20</v>
      </c>
      <c r="C16" s="591" t="s">
        <v>20</v>
      </c>
      <c r="D16" s="591" t="s">
        <v>20</v>
      </c>
      <c r="E16" s="591" t="s">
        <v>20</v>
      </c>
      <c r="F16" s="591" t="s">
        <v>20</v>
      </c>
      <c r="G16" s="591" t="s">
        <v>20</v>
      </c>
      <c r="H16" s="591" t="s">
        <v>20</v>
      </c>
      <c r="I16" s="591" t="s">
        <v>20</v>
      </c>
      <c r="J16" s="591" t="s">
        <v>20</v>
      </c>
      <c r="K16" s="591" t="s">
        <v>20</v>
      </c>
      <c r="L16" s="14"/>
    </row>
    <row r="17" customFormat="false" ht="12.75" hidden="false" customHeight="true" outlineLevel="0" collapsed="false">
      <c r="A17" s="2302" t="s">
        <v>1552</v>
      </c>
      <c r="B17" s="773" t="n">
        <v>8.928E-005</v>
      </c>
      <c r="C17" s="773" t="n">
        <v>5.4E-005</v>
      </c>
      <c r="D17" s="773" t="n">
        <v>5.688E-005</v>
      </c>
      <c r="E17" s="773" t="n">
        <v>5.94E-005</v>
      </c>
      <c r="F17" s="773" t="n">
        <v>7.38E-005</v>
      </c>
      <c r="G17" s="773" t="n">
        <v>8.1E-005</v>
      </c>
      <c r="H17" s="773" t="n">
        <v>8.712E-005</v>
      </c>
      <c r="I17" s="773" t="n">
        <v>8.676E-005</v>
      </c>
      <c r="J17" s="773" t="n">
        <v>8.928E-005</v>
      </c>
      <c r="K17" s="773" t="n">
        <v>9.252E-005</v>
      </c>
      <c r="L17" s="14"/>
    </row>
    <row r="18" customFormat="false" ht="12" hidden="false" customHeight="true" outlineLevel="0" collapsed="false">
      <c r="A18" s="2303" t="s">
        <v>2001</v>
      </c>
      <c r="B18" s="2277" t="n">
        <v>0.5605</v>
      </c>
      <c r="C18" s="2277" t="n">
        <v>0.555775</v>
      </c>
      <c r="D18" s="2277" t="n">
        <v>0.485715</v>
      </c>
      <c r="E18" s="2277" t="n">
        <v>0.463435</v>
      </c>
      <c r="F18" s="2277" t="n">
        <v>0.54248</v>
      </c>
      <c r="G18" s="2277" t="n">
        <v>0.5334</v>
      </c>
      <c r="H18" s="2277" t="n">
        <v>0.51564</v>
      </c>
      <c r="I18" s="2277" t="n">
        <v>0.45514</v>
      </c>
      <c r="J18" s="2277" t="n">
        <v>0.485095</v>
      </c>
      <c r="K18" s="2277" t="n">
        <v>0.49276</v>
      </c>
      <c r="L18" s="14"/>
    </row>
    <row r="19" customFormat="false" ht="12" hidden="false" customHeight="true" outlineLevel="0" collapsed="false">
      <c r="A19" s="2301" t="s">
        <v>418</v>
      </c>
      <c r="B19" s="591" t="s">
        <v>20</v>
      </c>
      <c r="C19" s="591" t="s">
        <v>20</v>
      </c>
      <c r="D19" s="591" t="s">
        <v>20</v>
      </c>
      <c r="E19" s="591" t="s">
        <v>20</v>
      </c>
      <c r="F19" s="591" t="s">
        <v>20</v>
      </c>
      <c r="G19" s="591" t="s">
        <v>20</v>
      </c>
      <c r="H19" s="591" t="s">
        <v>20</v>
      </c>
      <c r="I19" s="591" t="s">
        <v>20</v>
      </c>
      <c r="J19" s="591" t="s">
        <v>20</v>
      </c>
      <c r="K19" s="591" t="s">
        <v>20</v>
      </c>
      <c r="L19" s="14"/>
    </row>
    <row r="20" customFormat="false" ht="12" hidden="false" customHeight="true" outlineLevel="0" collapsed="false">
      <c r="A20" s="2301" t="s">
        <v>427</v>
      </c>
      <c r="B20" s="593" t="n">
        <v>0.5605</v>
      </c>
      <c r="C20" s="593" t="n">
        <v>0.555775</v>
      </c>
      <c r="D20" s="593" t="n">
        <v>0.485715</v>
      </c>
      <c r="E20" s="593" t="n">
        <v>0.463435</v>
      </c>
      <c r="F20" s="593" t="n">
        <v>0.54248</v>
      </c>
      <c r="G20" s="593" t="n">
        <v>0.5334</v>
      </c>
      <c r="H20" s="593" t="n">
        <v>0.51564</v>
      </c>
      <c r="I20" s="593" t="n">
        <v>0.45514</v>
      </c>
      <c r="J20" s="593" t="n">
        <v>0.485095</v>
      </c>
      <c r="K20" s="593" t="n">
        <v>0.49276</v>
      </c>
      <c r="L20" s="14"/>
    </row>
    <row r="21" customFormat="false" ht="12" hidden="false" customHeight="true" outlineLevel="0" collapsed="false">
      <c r="A21" s="2301" t="s">
        <v>439</v>
      </c>
      <c r="B21" s="591" t="s">
        <v>20</v>
      </c>
      <c r="C21" s="591" t="s">
        <v>20</v>
      </c>
      <c r="D21" s="591" t="s">
        <v>20</v>
      </c>
      <c r="E21" s="591" t="s">
        <v>20</v>
      </c>
      <c r="F21" s="591" t="s">
        <v>20</v>
      </c>
      <c r="G21" s="591" t="s">
        <v>20</v>
      </c>
      <c r="H21" s="591" t="s">
        <v>20</v>
      </c>
      <c r="I21" s="591" t="s">
        <v>20</v>
      </c>
      <c r="J21" s="591" t="s">
        <v>20</v>
      </c>
      <c r="K21" s="591" t="s">
        <v>20</v>
      </c>
      <c r="L21" s="14"/>
    </row>
    <row r="22" customFormat="false" ht="12" hidden="false" customHeight="true" outlineLevel="0" collapsed="false">
      <c r="A22" s="2301" t="s">
        <v>448</v>
      </c>
      <c r="B22" s="680"/>
      <c r="C22" s="680"/>
      <c r="D22" s="680"/>
      <c r="E22" s="680"/>
      <c r="F22" s="680"/>
      <c r="G22" s="680"/>
      <c r="H22" s="680"/>
      <c r="I22" s="680"/>
      <c r="J22" s="680"/>
      <c r="K22" s="680"/>
      <c r="L22" s="14"/>
    </row>
    <row r="23" customFormat="false" ht="13.5" hidden="false" customHeight="true" outlineLevel="0" collapsed="false">
      <c r="A23" s="2301" t="s">
        <v>2002</v>
      </c>
      <c r="B23" s="680"/>
      <c r="C23" s="680"/>
      <c r="D23" s="680"/>
      <c r="E23" s="680"/>
      <c r="F23" s="680"/>
      <c r="G23" s="680"/>
      <c r="H23" s="680"/>
      <c r="I23" s="680"/>
      <c r="J23" s="680"/>
      <c r="K23" s="680"/>
      <c r="L23" s="14"/>
    </row>
    <row r="24" customFormat="false" ht="13.5" hidden="false" customHeight="true" outlineLevel="0" collapsed="false">
      <c r="A24" s="2301" t="s">
        <v>2003</v>
      </c>
      <c r="B24" s="680"/>
      <c r="C24" s="680"/>
      <c r="D24" s="680"/>
      <c r="E24" s="680"/>
      <c r="F24" s="680"/>
      <c r="G24" s="680"/>
      <c r="H24" s="680"/>
      <c r="I24" s="680"/>
      <c r="J24" s="680"/>
      <c r="K24" s="680"/>
      <c r="L24" s="14"/>
    </row>
    <row r="25" customFormat="false" ht="12.75" hidden="false" customHeight="true" outlineLevel="0" collapsed="false">
      <c r="A25" s="2301" t="s">
        <v>1558</v>
      </c>
      <c r="B25" s="2282" t="s">
        <v>20</v>
      </c>
      <c r="C25" s="2282" t="s">
        <v>20</v>
      </c>
      <c r="D25" s="2282" t="s">
        <v>20</v>
      </c>
      <c r="E25" s="2282" t="s">
        <v>20</v>
      </c>
      <c r="F25" s="2282" t="s">
        <v>20</v>
      </c>
      <c r="G25" s="2282" t="s">
        <v>20</v>
      </c>
      <c r="H25" s="2282" t="s">
        <v>20</v>
      </c>
      <c r="I25" s="2282" t="s">
        <v>20</v>
      </c>
      <c r="J25" s="2282" t="s">
        <v>20</v>
      </c>
      <c r="K25" s="2282" t="s">
        <v>20</v>
      </c>
      <c r="L25" s="14"/>
    </row>
    <row r="26" customFormat="false" ht="12.75" hidden="false" customHeight="true" outlineLevel="0" collapsed="false">
      <c r="A26" s="2303" t="s">
        <v>2004</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0.208117818181818</v>
      </c>
      <c r="L26" s="14"/>
    </row>
    <row r="27" customFormat="false" ht="12" hidden="false" customHeight="true" outlineLevel="0" collapsed="false">
      <c r="A27" s="2303" t="s">
        <v>1567</v>
      </c>
      <c r="B27" s="2277" t="n">
        <v>9.22944257306083</v>
      </c>
      <c r="C27" s="2277" t="n">
        <v>9.22181919730069</v>
      </c>
      <c r="D27" s="2277" t="n">
        <v>9.13954291933213</v>
      </c>
      <c r="E27" s="2277" t="n">
        <v>9.02508217438834</v>
      </c>
      <c r="F27" s="2277" t="n">
        <v>8.89061306934619</v>
      </c>
      <c r="G27" s="2277" t="n">
        <v>8.50580316735239</v>
      </c>
      <c r="H27" s="2277" t="n">
        <v>8.63507813540315</v>
      </c>
      <c r="I27" s="2277" t="n">
        <v>8.28353880364295</v>
      </c>
      <c r="J27" s="2277" t="n">
        <v>8.2352026833171</v>
      </c>
      <c r="K27" s="2277" t="n">
        <v>8.1622235200353</v>
      </c>
      <c r="L27" s="14"/>
    </row>
    <row r="28" customFormat="false" ht="12" hidden="false" customHeight="true" outlineLevel="0" collapsed="false">
      <c r="A28" s="2301" t="s">
        <v>1568</v>
      </c>
      <c r="B28" s="680"/>
      <c r="C28" s="680"/>
      <c r="D28" s="680"/>
      <c r="E28" s="680"/>
      <c r="F28" s="680"/>
      <c r="G28" s="680"/>
      <c r="H28" s="680"/>
      <c r="I28" s="680"/>
      <c r="J28" s="680"/>
      <c r="K28" s="680"/>
      <c r="L28" s="14"/>
    </row>
    <row r="29" customFormat="false" ht="12" hidden="false" customHeight="true" outlineLevel="0" collapsed="false">
      <c r="A29" s="2301"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1.3139160409</v>
      </c>
      <c r="L29" s="14"/>
    </row>
    <row r="30" customFormat="false" ht="12" hidden="false" customHeight="true" outlineLevel="0" collapsed="false">
      <c r="A30" s="2301" t="s">
        <v>764</v>
      </c>
      <c r="B30" s="680"/>
      <c r="C30" s="680"/>
      <c r="D30" s="680"/>
      <c r="E30" s="680"/>
      <c r="F30" s="680"/>
      <c r="G30" s="680"/>
      <c r="H30" s="680"/>
      <c r="I30" s="680"/>
      <c r="J30" s="680"/>
      <c r="K30" s="680"/>
      <c r="L30" s="14"/>
    </row>
    <row r="31" customFormat="false" ht="12" hidden="false" customHeight="true" outlineLevel="0" collapsed="false">
      <c r="A31" s="2301"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6.8357074791353</v>
      </c>
      <c r="L31" s="14"/>
    </row>
    <row r="32" customFormat="false" ht="12" hidden="false" customHeight="true" outlineLevel="0" collapsed="false">
      <c r="A32" s="2301" t="s">
        <v>775</v>
      </c>
      <c r="B32" s="591" t="s">
        <v>20</v>
      </c>
      <c r="C32" s="591" t="s">
        <v>20</v>
      </c>
      <c r="D32" s="591" t="s">
        <v>20</v>
      </c>
      <c r="E32" s="591" t="s">
        <v>20</v>
      </c>
      <c r="F32" s="591" t="s">
        <v>20</v>
      </c>
      <c r="G32" s="591" t="s">
        <v>20</v>
      </c>
      <c r="H32" s="591" t="s">
        <v>20</v>
      </c>
      <c r="I32" s="591" t="s">
        <v>20</v>
      </c>
      <c r="J32" s="591" t="s">
        <v>20</v>
      </c>
      <c r="K32" s="591" t="s">
        <v>20</v>
      </c>
      <c r="L32" s="14"/>
    </row>
    <row r="33" customFormat="false" ht="12" hidden="false" customHeight="true" outlineLevel="0" collapsed="false">
      <c r="A33" s="2301" t="s">
        <v>1570</v>
      </c>
      <c r="B33" s="593" t="n">
        <v>0.0126</v>
      </c>
      <c r="C33" s="593" t="n">
        <v>0.0126</v>
      </c>
      <c r="D33" s="593" t="n">
        <v>0.0126</v>
      </c>
      <c r="E33" s="593" t="n">
        <v>0.0126</v>
      </c>
      <c r="F33" s="593" t="n">
        <v>0.0126</v>
      </c>
      <c r="G33" s="593" t="n">
        <v>0.0126</v>
      </c>
      <c r="H33" s="593" t="n">
        <v>0.0126</v>
      </c>
      <c r="I33" s="593" t="n">
        <v>0.0126</v>
      </c>
      <c r="J33" s="593" t="n">
        <v>0.0126</v>
      </c>
      <c r="K33" s="593" t="n">
        <v>0.0126</v>
      </c>
      <c r="L33" s="14"/>
    </row>
    <row r="34" customFormat="false" ht="12.75" hidden="false" customHeight="true" outlineLevel="0" collapsed="false">
      <c r="A34" s="2301" t="s">
        <v>1558</v>
      </c>
      <c r="B34" s="2282" t="s">
        <v>20</v>
      </c>
      <c r="C34" s="2282" t="s">
        <v>20</v>
      </c>
      <c r="D34" s="2282" t="s">
        <v>20</v>
      </c>
      <c r="E34" s="2282" t="s">
        <v>20</v>
      </c>
      <c r="F34" s="2282" t="s">
        <v>20</v>
      </c>
      <c r="G34" s="2282" t="s">
        <v>20</v>
      </c>
      <c r="H34" s="2282" t="s">
        <v>20</v>
      </c>
      <c r="I34" s="2282" t="s">
        <v>20</v>
      </c>
      <c r="J34" s="2282" t="s">
        <v>20</v>
      </c>
      <c r="K34" s="2282" t="s">
        <v>20</v>
      </c>
      <c r="L34" s="14"/>
    </row>
    <row r="35" customFormat="false" ht="12" hidden="false" customHeight="true" outlineLevel="0" collapsed="false">
      <c r="A35" s="2303" t="s">
        <v>1571</v>
      </c>
      <c r="B35" s="2277" t="n">
        <v>0.0160504126</v>
      </c>
      <c r="C35" s="2277" t="n">
        <v>0.0065595166</v>
      </c>
      <c r="D35" s="2277" t="n">
        <v>0.0055595166</v>
      </c>
      <c r="E35" s="2277" t="n">
        <v>0.0142867434</v>
      </c>
      <c r="F35" s="2277" t="n">
        <v>0.032153216</v>
      </c>
      <c r="G35" s="2277" t="n">
        <v>0.033553216</v>
      </c>
      <c r="H35" s="2277" t="n">
        <v>0.031553216</v>
      </c>
      <c r="I35" s="2277" t="n">
        <v>0.044253216</v>
      </c>
      <c r="J35" s="2277" t="n">
        <v>0.031753216</v>
      </c>
      <c r="K35" s="2277" t="n">
        <v>0.029353216</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0.0001</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0.029253216</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1" t="s">
        <v>2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1" t="s">
        <v>2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1" t="s">
        <v>1081</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1" t="s">
        <v>1081</v>
      </c>
      <c r="L41" s="14"/>
    </row>
    <row r="42" customFormat="false" ht="12.75" hidden="false" customHeight="true" outlineLevel="0" collapsed="false">
      <c r="A42" s="2281" t="s">
        <v>1574</v>
      </c>
      <c r="B42" s="2282" t="s">
        <v>20</v>
      </c>
      <c r="C42" s="2282" t="s">
        <v>20</v>
      </c>
      <c r="D42" s="2282" t="s">
        <v>20</v>
      </c>
      <c r="E42" s="2282" t="s">
        <v>20</v>
      </c>
      <c r="F42" s="2282" t="s">
        <v>20</v>
      </c>
      <c r="G42" s="2282" t="s">
        <v>20</v>
      </c>
      <c r="H42" s="2282" t="s">
        <v>20</v>
      </c>
      <c r="I42" s="2282" t="s">
        <v>20</v>
      </c>
      <c r="J42" s="2282" t="s">
        <v>20</v>
      </c>
      <c r="K42" s="2282" t="s">
        <v>20</v>
      </c>
      <c r="L42" s="14"/>
    </row>
    <row r="43" customFormat="false" ht="12" hidden="false" customHeight="true" outlineLevel="0" collapsed="false">
      <c r="A43" s="2303" t="s">
        <v>1575</v>
      </c>
      <c r="B43" s="2277" t="n">
        <v>0.68257615</v>
      </c>
      <c r="C43" s="2277" t="n">
        <v>0.69060505</v>
      </c>
      <c r="D43" s="2277" t="n">
        <v>0.69518495</v>
      </c>
      <c r="E43" s="2277" t="n">
        <v>0.69898245</v>
      </c>
      <c r="F43" s="2277" t="n">
        <v>0.70220485</v>
      </c>
      <c r="G43" s="2277" t="n">
        <v>0.71302745</v>
      </c>
      <c r="H43" s="2277" t="n">
        <v>0.7236092</v>
      </c>
      <c r="I43" s="2277" t="n">
        <v>0.7294190565</v>
      </c>
      <c r="J43" s="2277" t="n">
        <v>0.735386</v>
      </c>
      <c r="K43" s="2277" t="n">
        <v>0.7396548</v>
      </c>
      <c r="L43" s="14"/>
    </row>
    <row r="44" customFormat="false" ht="12" hidden="false" customHeight="true" outlineLevel="0" collapsed="false">
      <c r="A44" s="2301" t="s">
        <v>1382</v>
      </c>
      <c r="B44" s="680"/>
      <c r="C44" s="680"/>
      <c r="D44" s="680"/>
      <c r="E44" s="680"/>
      <c r="F44" s="680"/>
      <c r="G44" s="680"/>
      <c r="H44" s="680"/>
      <c r="I44" s="680"/>
      <c r="J44" s="680"/>
      <c r="K44" s="680"/>
      <c r="L44" s="14"/>
    </row>
    <row r="45" customFormat="false" ht="12" hidden="false" customHeight="true" outlineLevel="0" collapsed="false">
      <c r="A45" s="2301"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0.6486135</v>
      </c>
      <c r="L45" s="14"/>
    </row>
    <row r="46" customFormat="false" ht="12" hidden="false" customHeight="true" outlineLevel="0" collapsed="false">
      <c r="A46" s="2301" t="s">
        <v>1578</v>
      </c>
      <c r="B46" s="593" t="n">
        <v>0.0474</v>
      </c>
      <c r="C46" s="593" t="n">
        <v>0.04473</v>
      </c>
      <c r="D46" s="593" t="n">
        <v>0.04206</v>
      </c>
      <c r="E46" s="593" t="n">
        <v>0.03939</v>
      </c>
      <c r="F46" s="593" t="n">
        <v>0.03672</v>
      </c>
      <c r="G46" s="593" t="n">
        <v>0.04121</v>
      </c>
      <c r="H46" s="593" t="n">
        <v>0.0457</v>
      </c>
      <c r="I46" s="593" t="n">
        <v>0.04843</v>
      </c>
      <c r="J46" s="593" t="n">
        <v>0.05116</v>
      </c>
      <c r="K46" s="593" t="n">
        <v>0.05145</v>
      </c>
      <c r="L46" s="14"/>
    </row>
    <row r="47" customFormat="false" ht="12.75" hidden="false" customHeight="true" outlineLevel="0" collapsed="false">
      <c r="A47" s="2301" t="s">
        <v>703</v>
      </c>
      <c r="B47" s="773" t="n">
        <v>0.020111</v>
      </c>
      <c r="C47" s="773" t="n">
        <v>0.023226</v>
      </c>
      <c r="D47" s="773" t="n">
        <v>0.0247744</v>
      </c>
      <c r="E47" s="773" t="n">
        <v>0.027097</v>
      </c>
      <c r="F47" s="773" t="n">
        <v>0.0286454</v>
      </c>
      <c r="G47" s="773" t="n">
        <v>0.030996</v>
      </c>
      <c r="H47" s="773" t="n">
        <v>0.0348705</v>
      </c>
      <c r="I47" s="773" t="n">
        <v>0.0372288</v>
      </c>
      <c r="J47" s="773" t="n">
        <v>0.03878</v>
      </c>
      <c r="K47" s="773" t="n">
        <v>0.0395913</v>
      </c>
      <c r="L47" s="14"/>
    </row>
    <row r="48" customFormat="false" ht="12.75" hidden="false" customHeight="true" outlineLevel="0" collapsed="false">
      <c r="A48" s="2306" t="s">
        <v>2007</v>
      </c>
      <c r="B48" s="2277" t="s">
        <v>20</v>
      </c>
      <c r="C48" s="2277" t="s">
        <v>20</v>
      </c>
      <c r="D48" s="2277" t="s">
        <v>20</v>
      </c>
      <c r="E48" s="2277" t="s">
        <v>20</v>
      </c>
      <c r="F48" s="2277" t="s">
        <v>20</v>
      </c>
      <c r="G48" s="2277" t="s">
        <v>20</v>
      </c>
      <c r="H48" s="2277" t="s">
        <v>20</v>
      </c>
      <c r="I48" s="2277" t="s">
        <v>20</v>
      </c>
      <c r="J48" s="2277" t="s">
        <v>20</v>
      </c>
      <c r="K48" s="2277" t="s">
        <v>20</v>
      </c>
      <c r="L48" s="14"/>
    </row>
    <row r="49" customFormat="false" ht="12.75" hidden="false" customHeight="true" outlineLevel="0" collapsed="false">
      <c r="A49" s="355"/>
      <c r="B49" s="2282"/>
      <c r="C49" s="2282"/>
      <c r="D49" s="2282"/>
      <c r="E49" s="2282"/>
      <c r="F49" s="2282"/>
      <c r="G49" s="2282"/>
      <c r="H49" s="2282"/>
      <c r="I49" s="2282"/>
      <c r="J49" s="2282"/>
      <c r="K49" s="2282"/>
      <c r="L49" s="14"/>
    </row>
    <row r="50" customFormat="false" ht="12" hidden="false" customHeight="true" outlineLevel="0" collapsed="false">
      <c r="A50" s="2303" t="s">
        <v>1830</v>
      </c>
      <c r="B50" s="680"/>
      <c r="C50" s="680"/>
      <c r="D50" s="680"/>
      <c r="E50" s="680"/>
      <c r="F50" s="680"/>
      <c r="G50" s="680"/>
      <c r="H50" s="680"/>
      <c r="I50" s="680"/>
      <c r="J50" s="680"/>
      <c r="K50" s="680"/>
      <c r="L50" s="14"/>
    </row>
    <row r="51" customFormat="false" ht="12" hidden="false" customHeight="true" outlineLevel="0" collapsed="false">
      <c r="A51" s="2297" t="s">
        <v>61</v>
      </c>
      <c r="B51" s="2277" t="n">
        <v>0.096349439242</v>
      </c>
      <c r="C51" s="2277" t="n">
        <v>0.094022327716</v>
      </c>
      <c r="D51" s="2277" t="n">
        <v>0.10006459879</v>
      </c>
      <c r="E51" s="2277" t="n">
        <v>0.104303490947</v>
      </c>
      <c r="F51" s="2277" t="n">
        <v>0.1077483645</v>
      </c>
      <c r="G51" s="2277" t="n">
        <v>0.11482721802</v>
      </c>
      <c r="H51" s="2277" t="n">
        <v>0.119558305554</v>
      </c>
      <c r="I51" s="2277" t="n">
        <v>0.12417788343</v>
      </c>
      <c r="J51" s="2277" t="n">
        <v>0.130194090835</v>
      </c>
      <c r="K51" s="2277" t="n">
        <v>0.139869724349</v>
      </c>
      <c r="L51" s="14"/>
    </row>
    <row r="52" customFormat="false" ht="12" hidden="false" customHeight="true" outlineLevel="0" collapsed="false">
      <c r="A52" s="2302"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0.139869724349</v>
      </c>
      <c r="L52" s="14"/>
    </row>
    <row r="53" customFormat="false" ht="12" hidden="false" customHeight="true" outlineLevel="0" collapsed="false">
      <c r="A53" s="2302" t="s">
        <v>63</v>
      </c>
      <c r="B53" s="591" t="s">
        <v>20</v>
      </c>
      <c r="C53" s="591" t="s">
        <v>20</v>
      </c>
      <c r="D53" s="591" t="s">
        <v>20</v>
      </c>
      <c r="E53" s="591" t="s">
        <v>20</v>
      </c>
      <c r="F53" s="591" t="s">
        <v>20</v>
      </c>
      <c r="G53" s="591" t="s">
        <v>20</v>
      </c>
      <c r="H53" s="591" t="s">
        <v>20</v>
      </c>
      <c r="I53" s="591" t="s">
        <v>20</v>
      </c>
      <c r="J53" s="591" t="s">
        <v>20</v>
      </c>
      <c r="K53" s="591" t="s">
        <v>2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18" t="s">
        <v>20</v>
      </c>
      <c r="L54" s="14"/>
    </row>
    <row r="55" customFormat="false" ht="14.25" hidden="false" customHeight="true" outlineLevel="0" collapsed="false">
      <c r="A55" s="2307"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8" t="s">
        <v>2017</v>
      </c>
      <c r="C1" s="112" t="s">
        <v>1</v>
      </c>
    </row>
    <row r="2" customFormat="false" ht="15.75" hidden="false" customHeight="true" outlineLevel="0" collapsed="false">
      <c r="A2" s="658" t="s">
        <v>2018</v>
      </c>
      <c r="C2" s="112" t="s">
        <v>3</v>
      </c>
    </row>
    <row r="3" customFormat="false" ht="15.75" hidden="false" customHeight="true" outlineLevel="0" collapsed="false">
      <c r="A3" s="1" t="s">
        <v>1890</v>
      </c>
      <c r="C3" s="112" t="s">
        <v>4</v>
      </c>
    </row>
    <row r="4" customFormat="false" ht="12.75" hidden="false" customHeight="true" outlineLevel="0" collapsed="false"/>
    <row r="5" customFormat="false" ht="60" hidden="false" customHeight="true" outlineLevel="0" collapsed="false">
      <c r="A5" s="2314" t="s">
        <v>5</v>
      </c>
      <c r="B5" s="2289" t="s">
        <v>2011</v>
      </c>
      <c r="C5" s="14"/>
    </row>
    <row r="6" customFormat="false" ht="12.75" hidden="false" customHeight="true" outlineLevel="0" collapsed="false">
      <c r="A6" s="2314"/>
      <c r="B6" s="2290" t="s">
        <v>1422</v>
      </c>
      <c r="C6" s="14"/>
    </row>
    <row r="7" customFormat="false" ht="15" hidden="false" customHeight="true" outlineLevel="0" collapsed="false">
      <c r="A7" s="2297" t="s">
        <v>2019</v>
      </c>
      <c r="B7" s="2316" t="n">
        <v>-7.1189808057615</v>
      </c>
      <c r="C7" s="14"/>
    </row>
    <row r="8" customFormat="false" ht="12" hidden="false" customHeight="true" outlineLevel="0" collapsed="false">
      <c r="A8" s="2303" t="s">
        <v>2000</v>
      </c>
      <c r="B8" s="2293" t="n">
        <v>43.5723089178702</v>
      </c>
      <c r="C8" s="14"/>
    </row>
    <row r="9" customFormat="false" ht="12" hidden="false" customHeight="true" outlineLevel="0" collapsed="false">
      <c r="A9" s="2301" t="s">
        <v>1620</v>
      </c>
      <c r="B9" s="2292" t="n">
        <v>43.5764404932287</v>
      </c>
      <c r="C9" s="14"/>
    </row>
    <row r="10" customFormat="false" ht="12" hidden="false" customHeight="true" outlineLevel="0" collapsed="false">
      <c r="A10" s="2302" t="s">
        <v>1547</v>
      </c>
      <c r="B10" s="593" t="n">
        <v>80.1114775091256</v>
      </c>
      <c r="C10" s="14"/>
    </row>
    <row r="11" customFormat="false" ht="12.75" hidden="false" customHeight="true" outlineLevel="0" collapsed="false">
      <c r="A11" s="2302" t="s">
        <v>2015</v>
      </c>
      <c r="B11" s="593" t="n">
        <v>-30.7357905619151</v>
      </c>
      <c r="C11" s="14"/>
    </row>
    <row r="12" customFormat="false" ht="12" hidden="false" customHeight="true" outlineLevel="0" collapsed="false">
      <c r="A12" s="2302" t="s">
        <v>1549</v>
      </c>
      <c r="B12" s="593" t="n">
        <v>90.5535093182382</v>
      </c>
      <c r="C12" s="14"/>
    </row>
    <row r="13" customFormat="false" ht="12" hidden="false" customHeight="true" outlineLevel="0" collapsed="false">
      <c r="A13" s="2302" t="s">
        <v>1550</v>
      </c>
      <c r="B13" s="593" t="n">
        <v>-1.72247528946816</v>
      </c>
      <c r="C13" s="14"/>
    </row>
    <row r="14" customFormat="false" ht="12" hidden="false" customHeight="true" outlineLevel="0" collapsed="false">
      <c r="A14" s="2302" t="s">
        <v>1551</v>
      </c>
      <c r="B14" s="593" t="n">
        <v>26.5284046518957</v>
      </c>
      <c r="C14" s="14"/>
    </row>
    <row r="15" customFormat="false" ht="12" hidden="false" customHeight="true" outlineLevel="0" collapsed="false">
      <c r="A15" s="2301" t="s">
        <v>46</v>
      </c>
      <c r="B15" s="2292" t="n">
        <v>3.62903225806452</v>
      </c>
      <c r="C15" s="14"/>
    </row>
    <row r="16" customFormat="false" ht="12" hidden="false" customHeight="true" outlineLevel="0" collapsed="false">
      <c r="A16" s="2302" t="s">
        <v>47</v>
      </c>
      <c r="B16" s="593" t="n">
        <v>0</v>
      </c>
      <c r="C16" s="14"/>
    </row>
    <row r="17" customFormat="false" ht="12.75" hidden="false" customHeight="true" outlineLevel="0" collapsed="false">
      <c r="A17" s="2302" t="s">
        <v>1552</v>
      </c>
      <c r="B17" s="773" t="n">
        <v>3.62903225806452</v>
      </c>
      <c r="C17" s="14"/>
    </row>
    <row r="18" customFormat="false" ht="12" hidden="false" customHeight="true" outlineLevel="0" collapsed="false">
      <c r="A18" s="2303" t="s">
        <v>2001</v>
      </c>
      <c r="B18" s="2293" t="n">
        <v>-12.085637823372</v>
      </c>
      <c r="C18" s="14"/>
    </row>
    <row r="19" customFormat="false" ht="12" hidden="false" customHeight="true" outlineLevel="0" collapsed="false">
      <c r="A19" s="2301" t="s">
        <v>418</v>
      </c>
      <c r="B19" s="593" t="n">
        <v>0</v>
      </c>
      <c r="C19" s="14"/>
    </row>
    <row r="20" customFormat="false" ht="12" hidden="false" customHeight="true" outlineLevel="0" collapsed="false">
      <c r="A20" s="2301" t="s">
        <v>427</v>
      </c>
      <c r="B20" s="593" t="n">
        <v>-12.085637823372</v>
      </c>
      <c r="C20" s="14"/>
    </row>
    <row r="21" customFormat="false" ht="12" hidden="false" customHeight="true" outlineLevel="0" collapsed="false">
      <c r="A21" s="2301" t="s">
        <v>439</v>
      </c>
      <c r="B21" s="593" t="n">
        <v>0</v>
      </c>
      <c r="C21" s="14"/>
    </row>
    <row r="22" customFormat="false" ht="12" hidden="false" customHeight="true" outlineLevel="0" collapsed="false">
      <c r="A22" s="2301" t="s">
        <v>448</v>
      </c>
      <c r="B22" s="680"/>
      <c r="C22" s="14"/>
    </row>
    <row r="23" customFormat="false" ht="13.5" hidden="false" customHeight="true" outlineLevel="0" collapsed="false">
      <c r="A23" s="2301" t="s">
        <v>2002</v>
      </c>
      <c r="B23" s="680"/>
      <c r="C23" s="14"/>
    </row>
    <row r="24" customFormat="false" ht="13.5" hidden="false" customHeight="true" outlineLevel="0" collapsed="false">
      <c r="A24" s="2301" t="s">
        <v>2003</v>
      </c>
      <c r="B24" s="680"/>
      <c r="C24" s="14"/>
    </row>
    <row r="25" customFormat="false" ht="12.75" hidden="false" customHeight="true" outlineLevel="0" collapsed="false">
      <c r="A25" s="2301" t="s">
        <v>1558</v>
      </c>
      <c r="B25" s="773" t="n">
        <v>0</v>
      </c>
      <c r="C25" s="14"/>
    </row>
    <row r="26" customFormat="false" ht="12.75" hidden="false" customHeight="true" outlineLevel="0" collapsed="false">
      <c r="A26" s="2303" t="s">
        <v>2004</v>
      </c>
      <c r="B26" s="773" t="n">
        <v>-41.0309626696353</v>
      </c>
      <c r="C26" s="14"/>
    </row>
    <row r="27" customFormat="false" ht="12" hidden="false" customHeight="true" outlineLevel="0" collapsed="false">
      <c r="A27" s="2303" t="s">
        <v>1567</v>
      </c>
      <c r="B27" s="2293" t="n">
        <v>-11.5632016189207</v>
      </c>
      <c r="C27" s="14"/>
    </row>
    <row r="28" customFormat="false" ht="12" hidden="false" customHeight="true" outlineLevel="0" collapsed="false">
      <c r="A28" s="2301" t="s">
        <v>1568</v>
      </c>
      <c r="B28" s="680"/>
      <c r="C28" s="14"/>
    </row>
    <row r="29" customFormat="false" ht="12" hidden="false" customHeight="true" outlineLevel="0" collapsed="false">
      <c r="A29" s="2301" t="s">
        <v>754</v>
      </c>
      <c r="B29" s="593" t="n">
        <v>-9.12168197592071</v>
      </c>
      <c r="C29" s="14"/>
    </row>
    <row r="30" customFormat="false" ht="12" hidden="false" customHeight="true" outlineLevel="0" collapsed="false">
      <c r="A30" s="2301" t="s">
        <v>764</v>
      </c>
      <c r="B30" s="680"/>
      <c r="C30" s="14"/>
    </row>
    <row r="31" customFormat="false" ht="12" hidden="false" customHeight="true" outlineLevel="0" collapsed="false">
      <c r="A31" s="2301" t="s">
        <v>1685</v>
      </c>
      <c r="B31" s="593" t="n">
        <v>-12.0361930878646</v>
      </c>
      <c r="C31" s="14"/>
    </row>
    <row r="32" customFormat="false" ht="12" hidden="false" customHeight="true" outlineLevel="0" collapsed="false">
      <c r="A32" s="2301" t="s">
        <v>775</v>
      </c>
      <c r="B32" s="593" t="n">
        <v>0</v>
      </c>
      <c r="C32" s="14"/>
    </row>
    <row r="33" customFormat="false" ht="12" hidden="false" customHeight="true" outlineLevel="0" collapsed="false">
      <c r="A33" s="2301" t="s">
        <v>1570</v>
      </c>
      <c r="B33" s="593" t="n">
        <v>0</v>
      </c>
      <c r="C33" s="14"/>
    </row>
    <row r="34" customFormat="false" ht="12.75" hidden="false" customHeight="true" outlineLevel="0" collapsed="false">
      <c r="A34" s="2301" t="s">
        <v>1558</v>
      </c>
      <c r="B34" s="773" t="n">
        <v>0</v>
      </c>
      <c r="C34" s="14"/>
    </row>
    <row r="35" customFormat="false" ht="12" hidden="false" customHeight="true" outlineLevel="0" collapsed="false">
      <c r="A35" s="2303" t="s">
        <v>1571</v>
      </c>
      <c r="B35" s="2293" t="n">
        <v>82.8813796350631</v>
      </c>
      <c r="C35" s="14"/>
    </row>
    <row r="36" customFormat="false" ht="12.75" hidden="false" customHeight="true" outlineLevel="0" collapsed="false">
      <c r="A36" s="1685" t="s">
        <v>1068</v>
      </c>
      <c r="B36" s="593" t="n">
        <v>-99.0825688073395</v>
      </c>
      <c r="C36" s="14"/>
    </row>
    <row r="37" customFormat="false" ht="12.75" hidden="false" customHeight="true" outlineLevel="0" collapsed="false">
      <c r="A37" s="1685" t="s">
        <v>1071</v>
      </c>
      <c r="B37" s="593" t="n">
        <v>467.9781072297</v>
      </c>
      <c r="C37" s="14"/>
    </row>
    <row r="38" customFormat="false" ht="12.75" hidden="false" customHeight="true" outlineLevel="0" collapsed="false">
      <c r="A38" s="1685" t="s">
        <v>1074</v>
      </c>
      <c r="B38" s="593" t="n">
        <v>0</v>
      </c>
      <c r="C38" s="14"/>
    </row>
    <row r="39" customFormat="false" ht="12" hidden="false" customHeight="true" outlineLevel="0" collapsed="false">
      <c r="A39" s="1685" t="s">
        <v>1077</v>
      </c>
      <c r="B39" s="593" t="n">
        <v>0</v>
      </c>
      <c r="C39" s="14"/>
    </row>
    <row r="40" customFormat="false" ht="12" hidden="false" customHeight="true" outlineLevel="0" collapsed="false">
      <c r="A40" s="1685" t="s">
        <v>1573</v>
      </c>
      <c r="B40" s="593" t="n">
        <v>0</v>
      </c>
      <c r="C40" s="14"/>
    </row>
    <row r="41" customFormat="false" ht="13.5" hidden="false" customHeight="true" outlineLevel="0" collapsed="false">
      <c r="A41" s="1685" t="s">
        <v>1084</v>
      </c>
      <c r="B41" s="593" t="n">
        <v>0</v>
      </c>
      <c r="C41" s="14"/>
    </row>
    <row r="42" customFormat="false" ht="12.75" hidden="false" customHeight="true" outlineLevel="0" collapsed="false">
      <c r="A42" s="2281" t="s">
        <v>1574</v>
      </c>
      <c r="B42" s="773" t="n">
        <v>0</v>
      </c>
      <c r="C42" s="14"/>
    </row>
    <row r="43" customFormat="false" ht="12" hidden="false" customHeight="true" outlineLevel="0" collapsed="false">
      <c r="A43" s="2303" t="s">
        <v>1575</v>
      </c>
      <c r="B43" s="2293" t="n">
        <v>8.36223914357393</v>
      </c>
      <c r="C43" s="14"/>
    </row>
    <row r="44" customFormat="false" ht="12" hidden="false" customHeight="true" outlineLevel="0" collapsed="false">
      <c r="A44" s="2301" t="s">
        <v>1382</v>
      </c>
      <c r="B44" s="680"/>
      <c r="C44" s="14"/>
    </row>
    <row r="45" customFormat="false" ht="12" hidden="false" customHeight="true" outlineLevel="0" collapsed="false">
      <c r="A45" s="2301" t="s">
        <v>1577</v>
      </c>
      <c r="B45" s="593" t="n">
        <v>5.45443844444772</v>
      </c>
      <c r="C45" s="14"/>
    </row>
    <row r="46" customFormat="false" ht="12" hidden="false" customHeight="true" outlineLevel="0" collapsed="false">
      <c r="A46" s="2301" t="s">
        <v>1578</v>
      </c>
      <c r="B46" s="593" t="n">
        <v>8.54430379746837</v>
      </c>
      <c r="C46" s="14"/>
    </row>
    <row r="47" customFormat="false" ht="12.75" hidden="false" customHeight="true" outlineLevel="0" collapsed="false">
      <c r="A47" s="2301" t="s">
        <v>703</v>
      </c>
      <c r="B47" s="773" t="n">
        <v>96.8639053254438</v>
      </c>
      <c r="C47" s="14"/>
    </row>
    <row r="48" customFormat="false" ht="12.75" hidden="false" customHeight="true" outlineLevel="0" collapsed="false">
      <c r="A48" s="2306" t="s">
        <v>2007</v>
      </c>
      <c r="B48" s="2293" t="n">
        <v>0</v>
      </c>
      <c r="C48" s="14"/>
    </row>
    <row r="49" customFormat="false" ht="12.75" hidden="false" customHeight="true" outlineLevel="0" collapsed="false">
      <c r="A49" s="355"/>
      <c r="B49" s="2282"/>
      <c r="C49" s="14"/>
    </row>
    <row r="50" customFormat="false" ht="12" hidden="false" customHeight="true" outlineLevel="0" collapsed="false">
      <c r="A50" s="2303" t="s">
        <v>1830</v>
      </c>
      <c r="B50" s="680"/>
      <c r="C50" s="14"/>
    </row>
    <row r="51" customFormat="false" ht="12" hidden="false" customHeight="true" outlineLevel="0" collapsed="false">
      <c r="A51" s="2297" t="s">
        <v>61</v>
      </c>
      <c r="B51" s="2293" t="n">
        <v>45.1692147348056</v>
      </c>
      <c r="C51" s="14"/>
    </row>
    <row r="52" customFormat="false" ht="12" hidden="false" customHeight="true" outlineLevel="0" collapsed="false">
      <c r="A52" s="2302" t="s">
        <v>62</v>
      </c>
      <c r="B52" s="593" t="n">
        <v>45.1692147348056</v>
      </c>
      <c r="C52" s="14"/>
    </row>
    <row r="53" customFormat="false" ht="12" hidden="false" customHeight="true" outlineLevel="0" collapsed="false">
      <c r="A53" s="2302" t="s">
        <v>63</v>
      </c>
      <c r="B53" s="593" t="n">
        <v>0</v>
      </c>
      <c r="C53" s="14"/>
    </row>
    <row r="54" customFormat="false" ht="12" hidden="false" customHeight="true" outlineLevel="0" collapsed="false">
      <c r="A54" s="2297" t="s">
        <v>64</v>
      </c>
      <c r="B54" s="412" t="n">
        <v>0</v>
      </c>
      <c r="C54" s="14"/>
    </row>
    <row r="55" customFormat="false" ht="14.25" hidden="false" customHeight="true" outlineLevel="0" collapsed="false">
      <c r="A55" s="2307" t="s">
        <v>65</v>
      </c>
      <c r="B55" s="680"/>
      <c r="C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2.75" hidden="false" customHeight="true" outlineLevel="0" collapsed="false">
      <c r="A3" s="1" t="s">
        <v>1863</v>
      </c>
      <c r="C3" s="112" t="s">
        <v>4</v>
      </c>
    </row>
    <row r="4" customFormat="false" ht="13.5" hidden="false" customHeight="true" outlineLevel="0" collapsed="false">
      <c r="C4" s="1044"/>
    </row>
    <row r="5" customFormat="false" ht="12.75" hidden="false" customHeight="true" outlineLevel="0" collapsed="false">
      <c r="A5" s="2317" t="s">
        <v>5</v>
      </c>
      <c r="B5" s="2318" t="s">
        <v>1990</v>
      </c>
      <c r="C5" s="2318" t="s">
        <v>1991</v>
      </c>
      <c r="D5" s="2318" t="s">
        <v>1992</v>
      </c>
      <c r="E5" s="2318" t="s">
        <v>1993</v>
      </c>
      <c r="F5" s="2318" t="s">
        <v>1994</v>
      </c>
      <c r="G5" s="2318" t="s">
        <v>1995</v>
      </c>
      <c r="H5" s="2318" t="s">
        <v>1996</v>
      </c>
      <c r="I5" s="2318" t="s">
        <v>1997</v>
      </c>
      <c r="J5" s="2318" t="s">
        <v>1998</v>
      </c>
      <c r="K5" s="2318" t="s">
        <v>1999</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022</v>
      </c>
      <c r="B7" s="2321" t="n">
        <v>0.0225283552</v>
      </c>
      <c r="C7" s="2321" t="n">
        <v>0.191486607539874</v>
      </c>
      <c r="D7" s="2321" t="n">
        <v>6.14791249255197</v>
      </c>
      <c r="E7" s="2321" t="n">
        <v>13.0245420804239</v>
      </c>
      <c r="F7" s="2321" t="n">
        <v>29.1796404257331</v>
      </c>
      <c r="G7" s="2321" t="n">
        <v>168.799503268704</v>
      </c>
      <c r="H7" s="2321" t="n">
        <v>208.937457434566</v>
      </c>
      <c r="I7" s="2321" t="n">
        <v>271.018075336926</v>
      </c>
      <c r="J7" s="2321" t="n">
        <v>316.134708731769</v>
      </c>
      <c r="K7" s="2321" t="n">
        <v>363.743048601239</v>
      </c>
      <c r="L7" s="14"/>
    </row>
    <row r="8" customFormat="false" ht="15" hidden="false" customHeight="true" outlineLevel="0" collapsed="false">
      <c r="A8" s="2322" t="s">
        <v>534</v>
      </c>
      <c r="B8" s="347" t="s">
        <v>20</v>
      </c>
      <c r="C8" s="347" t="s">
        <v>20</v>
      </c>
      <c r="D8" s="347" t="s">
        <v>20</v>
      </c>
      <c r="E8" s="347" t="s">
        <v>20</v>
      </c>
      <c r="F8" s="347" t="s">
        <v>20</v>
      </c>
      <c r="G8" s="347" t="s">
        <v>20</v>
      </c>
      <c r="H8" s="347" t="s">
        <v>20</v>
      </c>
      <c r="I8" s="347" t="n">
        <v>5E-007</v>
      </c>
      <c r="J8" s="347" t="n">
        <v>1.77900617208171E-005</v>
      </c>
      <c r="K8" s="347" t="n">
        <v>0.000152594513306677</v>
      </c>
      <c r="L8" s="14"/>
    </row>
    <row r="9" customFormat="false" ht="15" hidden="false" customHeight="true" outlineLevel="0" collapsed="false">
      <c r="A9" s="2322"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347" t="n">
        <v>0.00249015912273009</v>
      </c>
      <c r="L9" s="14"/>
    </row>
    <row r="10" customFormat="false" ht="15" hidden="false" customHeight="true" outlineLevel="0" collapsed="false">
      <c r="A10" s="2322" t="s">
        <v>536</v>
      </c>
      <c r="B10" s="347" t="s">
        <v>20</v>
      </c>
      <c r="C10" s="347" t="s">
        <v>20</v>
      </c>
      <c r="D10" s="347" t="s">
        <v>20</v>
      </c>
      <c r="E10" s="347" t="s">
        <v>20</v>
      </c>
      <c r="F10" s="347" t="s">
        <v>20</v>
      </c>
      <c r="G10" s="347" t="s">
        <v>20</v>
      </c>
      <c r="H10" s="347" t="s">
        <v>20</v>
      </c>
      <c r="I10" s="347" t="s">
        <v>20</v>
      </c>
      <c r="J10" s="347" t="s">
        <v>20</v>
      </c>
      <c r="K10" s="347" t="s">
        <v>20</v>
      </c>
      <c r="L10" s="14"/>
    </row>
    <row r="11" customFormat="false" ht="15" hidden="false" customHeight="true" outlineLevel="0" collapsed="false">
      <c r="A11" s="2322" t="s">
        <v>537</v>
      </c>
      <c r="B11" s="347" t="s">
        <v>20</v>
      </c>
      <c r="C11" s="347" t="s">
        <v>20</v>
      </c>
      <c r="D11" s="347" t="s">
        <v>20</v>
      </c>
      <c r="E11" s="347" t="s">
        <v>20</v>
      </c>
      <c r="F11" s="347" t="s">
        <v>20</v>
      </c>
      <c r="G11" s="347" t="s">
        <v>20</v>
      </c>
      <c r="H11" s="347" t="s">
        <v>20</v>
      </c>
      <c r="I11" s="347" t="s">
        <v>20</v>
      </c>
      <c r="J11" s="347" t="s">
        <v>20</v>
      </c>
      <c r="K11" s="347" t="n">
        <v>0.0001</v>
      </c>
      <c r="L11" s="14"/>
    </row>
    <row r="12" customFormat="false" ht="15" hidden="false" customHeight="true" outlineLevel="0" collapsed="false">
      <c r="A12" s="2322"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347" t="n">
        <v>0.0166176498687595</v>
      </c>
      <c r="L12" s="14"/>
    </row>
    <row r="13" customFormat="false" ht="15" hidden="false" customHeight="true" outlineLevel="0" collapsed="false">
      <c r="A13" s="2322" t="s">
        <v>539</v>
      </c>
      <c r="B13" s="347" t="s">
        <v>20</v>
      </c>
      <c r="C13" s="347" t="s">
        <v>20</v>
      </c>
      <c r="D13" s="347" t="s">
        <v>20</v>
      </c>
      <c r="E13" s="347" t="s">
        <v>20</v>
      </c>
      <c r="F13" s="347" t="s">
        <v>20</v>
      </c>
      <c r="G13" s="347" t="s">
        <v>20</v>
      </c>
      <c r="H13" s="347" t="s">
        <v>20</v>
      </c>
      <c r="I13" s="347" t="s">
        <v>20</v>
      </c>
      <c r="J13" s="347" t="s">
        <v>20</v>
      </c>
      <c r="K13" s="347" t="s">
        <v>20</v>
      </c>
      <c r="L13" s="14"/>
    </row>
    <row r="14" customFormat="false" ht="15" hidden="false" customHeight="true" outlineLevel="0" collapsed="false">
      <c r="A14" s="2322"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347" t="n">
        <v>0.194221102772049</v>
      </c>
      <c r="L14" s="14"/>
    </row>
    <row r="15" customFormat="false" ht="15" hidden="false" customHeight="true" outlineLevel="0" collapsed="false">
      <c r="A15" s="2322" t="s">
        <v>541</v>
      </c>
      <c r="B15" s="347" t="s">
        <v>20</v>
      </c>
      <c r="C15" s="347" t="s">
        <v>20</v>
      </c>
      <c r="D15" s="347" t="s">
        <v>20</v>
      </c>
      <c r="E15" s="347" t="s">
        <v>20</v>
      </c>
      <c r="F15" s="347" t="s">
        <v>20</v>
      </c>
      <c r="G15" s="347" t="n">
        <v>0.0335673</v>
      </c>
      <c r="H15" s="347" t="n">
        <v>0.0446222210471771</v>
      </c>
      <c r="I15" s="347" t="n">
        <v>0.0454894676830361</v>
      </c>
      <c r="J15" s="347" t="n">
        <v>0.0418058589069049</v>
      </c>
      <c r="K15" s="347" t="n">
        <v>0.0462981327462145</v>
      </c>
      <c r="L15" s="14"/>
    </row>
    <row r="16" customFormat="false" ht="15" hidden="false" customHeight="true" outlineLevel="0" collapsed="false">
      <c r="A16" s="2322" t="s">
        <v>542</v>
      </c>
      <c r="B16" s="347" t="s">
        <v>20</v>
      </c>
      <c r="C16" s="347" t="s">
        <v>20</v>
      </c>
      <c r="D16" s="347" t="s">
        <v>20</v>
      </c>
      <c r="E16" s="347" t="s">
        <v>20</v>
      </c>
      <c r="F16" s="347" t="s">
        <v>20</v>
      </c>
      <c r="G16" s="347" t="s">
        <v>20</v>
      </c>
      <c r="H16" s="347" t="s">
        <v>20</v>
      </c>
      <c r="I16" s="347" t="s">
        <v>20</v>
      </c>
      <c r="J16" s="347" t="s">
        <v>20</v>
      </c>
      <c r="K16" s="347" t="s">
        <v>20</v>
      </c>
      <c r="L16" s="14"/>
    </row>
    <row r="17" customFormat="false" ht="15" hidden="false" customHeight="true" outlineLevel="0" collapsed="false">
      <c r="A17" s="2322"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347" t="n">
        <v>0.0138167361960831</v>
      </c>
      <c r="L17" s="14"/>
    </row>
    <row r="18" customFormat="false" ht="15" hidden="false" customHeight="true" outlineLevel="0" collapsed="false">
      <c r="A18" s="2322" t="s">
        <v>544</v>
      </c>
      <c r="B18" s="347" t="s">
        <v>20</v>
      </c>
      <c r="C18" s="347" t="s">
        <v>20</v>
      </c>
      <c r="D18" s="347" t="s">
        <v>20</v>
      </c>
      <c r="E18" s="347" t="s">
        <v>20</v>
      </c>
      <c r="F18" s="347" t="s">
        <v>20</v>
      </c>
      <c r="G18" s="347" t="s">
        <v>20</v>
      </c>
      <c r="H18" s="347" t="s">
        <v>20</v>
      </c>
      <c r="I18" s="347" t="s">
        <v>20</v>
      </c>
      <c r="J18" s="347" t="n">
        <v>0.000204</v>
      </c>
      <c r="K18" s="347" t="n">
        <v>0.000761</v>
      </c>
      <c r="L18" s="14"/>
    </row>
    <row r="19" customFormat="false" ht="15" hidden="false" customHeight="true" outlineLevel="0" collapsed="false">
      <c r="A19" s="2323" t="s">
        <v>545</v>
      </c>
      <c r="B19" s="18" t="s">
        <v>20</v>
      </c>
      <c r="C19" s="18" t="s">
        <v>20</v>
      </c>
      <c r="D19" s="18" t="s">
        <v>20</v>
      </c>
      <c r="E19" s="18" t="s">
        <v>20</v>
      </c>
      <c r="F19" s="18" t="s">
        <v>20</v>
      </c>
      <c r="G19" s="18" t="s">
        <v>20</v>
      </c>
      <c r="H19" s="18" t="s">
        <v>20</v>
      </c>
      <c r="I19" s="18" t="s">
        <v>20</v>
      </c>
      <c r="J19" s="18" t="s">
        <v>20</v>
      </c>
      <c r="K19" s="18" t="s">
        <v>20</v>
      </c>
      <c r="L19" s="14"/>
    </row>
    <row r="20" customFormat="false" ht="15" hidden="false" customHeight="true" outlineLevel="0" collapsed="false">
      <c r="A20" s="2324" t="s">
        <v>546</v>
      </c>
      <c r="B20" s="22" t="s">
        <v>20</v>
      </c>
      <c r="C20" s="22" t="s">
        <v>20</v>
      </c>
      <c r="D20" s="22" t="s">
        <v>20</v>
      </c>
      <c r="E20" s="22" t="s">
        <v>20</v>
      </c>
      <c r="F20" s="22" t="s">
        <v>20</v>
      </c>
      <c r="G20" s="22" t="s">
        <v>20</v>
      </c>
      <c r="H20" s="22" t="s">
        <v>20</v>
      </c>
      <c r="I20" s="22" t="s">
        <v>20</v>
      </c>
      <c r="J20" s="22" t="s">
        <v>20</v>
      </c>
      <c r="K20" s="22" t="s">
        <v>20</v>
      </c>
      <c r="L20" s="14"/>
    </row>
    <row r="21" customFormat="false" ht="18.75" hidden="false" customHeight="true" outlineLevel="0" collapsed="false">
      <c r="A21" s="2325" t="s">
        <v>2023</v>
      </c>
      <c r="B21" s="18" t="s">
        <v>20</v>
      </c>
      <c r="C21" s="18" t="s">
        <v>20</v>
      </c>
      <c r="D21" s="18" t="s">
        <v>20</v>
      </c>
      <c r="E21" s="18" t="s">
        <v>20</v>
      </c>
      <c r="F21" s="18" t="s">
        <v>20</v>
      </c>
      <c r="G21" s="18" t="s">
        <v>20</v>
      </c>
      <c r="H21" s="18" t="s">
        <v>20</v>
      </c>
      <c r="I21" s="18" t="s">
        <v>20</v>
      </c>
      <c r="J21" s="18" t="s">
        <v>20</v>
      </c>
      <c r="K21" s="18" t="s">
        <v>20</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024</v>
      </c>
      <c r="B23" s="2285" t="n">
        <v>100.21341534592</v>
      </c>
      <c r="C23" s="2285" t="n">
        <v>84.69958823517</v>
      </c>
      <c r="D23" s="2285" t="n">
        <v>69.25803398757</v>
      </c>
      <c r="E23" s="2285" t="n">
        <v>29.689950558595</v>
      </c>
      <c r="F23" s="2285" t="n">
        <v>17.6649515343</v>
      </c>
      <c r="G23" s="2285" t="n">
        <v>14.6870528973</v>
      </c>
      <c r="H23" s="2285" t="n">
        <v>17.21805857135</v>
      </c>
      <c r="I23" s="2285" t="n">
        <v>23.87429304635</v>
      </c>
      <c r="J23" s="2285" t="n">
        <v>28.3543185470325</v>
      </c>
      <c r="K23" s="2285" t="n">
        <v>39.5745759160261</v>
      </c>
      <c r="L23" s="14"/>
    </row>
    <row r="24" customFormat="false" ht="16.5" hidden="false" customHeight="true" outlineLevel="0" collapsed="false">
      <c r="A24" s="2322" t="s">
        <v>2025</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347" t="n">
        <v>0.0022734979999</v>
      </c>
      <c r="L24" s="14"/>
    </row>
    <row r="25" customFormat="false" ht="16.5" hidden="false" customHeight="true" outlineLevel="0" collapsed="false">
      <c r="A25" s="2323" t="s">
        <v>2026</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18" t="n">
        <v>0.001477522</v>
      </c>
      <c r="L25" s="14"/>
    </row>
    <row r="26" customFormat="false" ht="16.5" hidden="false" customHeight="true" outlineLevel="0" collapsed="false">
      <c r="A26" s="2323" t="s">
        <v>2027</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18" t="n">
        <v>0.000305519502382294</v>
      </c>
      <c r="L26" s="14"/>
    </row>
    <row r="27" customFormat="false" ht="16.5" hidden="false" customHeight="true" outlineLevel="0" collapsed="false">
      <c r="A27" s="2323" t="s">
        <v>2028</v>
      </c>
      <c r="B27" s="18" t="s">
        <v>20</v>
      </c>
      <c r="C27" s="18" t="s">
        <v>20</v>
      </c>
      <c r="D27" s="18" t="s">
        <v>20</v>
      </c>
      <c r="E27" s="18" t="s">
        <v>20</v>
      </c>
      <c r="F27" s="18" t="s">
        <v>20</v>
      </c>
      <c r="G27" s="18" t="s">
        <v>20</v>
      </c>
      <c r="H27" s="18" t="s">
        <v>20</v>
      </c>
      <c r="I27" s="18" t="s">
        <v>20</v>
      </c>
      <c r="J27" s="18" t="s">
        <v>20</v>
      </c>
      <c r="K27" s="18" t="s">
        <v>20</v>
      </c>
      <c r="L27" s="14"/>
    </row>
    <row r="28" customFormat="false" ht="16.5" hidden="false" customHeight="true" outlineLevel="0" collapsed="false">
      <c r="A28" s="2323" t="s">
        <v>2029</v>
      </c>
      <c r="B28" s="18" t="s">
        <v>20</v>
      </c>
      <c r="C28" s="18" t="s">
        <v>20</v>
      </c>
      <c r="D28" s="18" t="s">
        <v>20</v>
      </c>
      <c r="E28" s="18" t="s">
        <v>20</v>
      </c>
      <c r="F28" s="18" t="s">
        <v>20</v>
      </c>
      <c r="G28" s="18" t="s">
        <v>20</v>
      </c>
      <c r="H28" s="18" t="s">
        <v>20</v>
      </c>
      <c r="I28" s="18" t="s">
        <v>20</v>
      </c>
      <c r="J28" s="18" t="s">
        <v>20</v>
      </c>
      <c r="K28" s="18" t="s">
        <v>20</v>
      </c>
      <c r="L28" s="14"/>
    </row>
    <row r="29" customFormat="false" ht="16.5" hidden="false" customHeight="true" outlineLevel="0" collapsed="false">
      <c r="A29" s="2323" t="s">
        <v>2030</v>
      </c>
      <c r="B29" s="18" t="s">
        <v>20</v>
      </c>
      <c r="C29" s="18" t="s">
        <v>20</v>
      </c>
      <c r="D29" s="18" t="s">
        <v>20</v>
      </c>
      <c r="E29" s="18" t="s">
        <v>20</v>
      </c>
      <c r="F29" s="18" t="s">
        <v>20</v>
      </c>
      <c r="G29" s="18" t="s">
        <v>20</v>
      </c>
      <c r="H29" s="18" t="s">
        <v>20</v>
      </c>
      <c r="I29" s="18" t="s">
        <v>20</v>
      </c>
      <c r="J29" s="18" t="s">
        <v>20</v>
      </c>
      <c r="K29" s="18" t="s">
        <v>20</v>
      </c>
      <c r="L29" s="14"/>
    </row>
    <row r="30" customFormat="false" ht="16.5" hidden="false" customHeight="true" outlineLevel="0" collapsed="false">
      <c r="A30" s="2324" t="s">
        <v>2031</v>
      </c>
      <c r="B30" s="22" t="s">
        <v>20</v>
      </c>
      <c r="C30" s="22" t="s">
        <v>20</v>
      </c>
      <c r="D30" s="22" t="s">
        <v>20</v>
      </c>
      <c r="E30" s="22" t="s">
        <v>20</v>
      </c>
      <c r="F30" s="22" t="s">
        <v>20</v>
      </c>
      <c r="G30" s="22" t="s">
        <v>20</v>
      </c>
      <c r="H30" s="22" t="s">
        <v>20</v>
      </c>
      <c r="I30" s="22" t="s">
        <v>20</v>
      </c>
      <c r="J30" s="22" t="s">
        <v>20</v>
      </c>
      <c r="K30" s="22" t="n">
        <v>0.001225</v>
      </c>
      <c r="L30" s="14"/>
    </row>
    <row r="31" customFormat="false" ht="18.75" hidden="false" customHeight="true" outlineLevel="0" collapsed="false">
      <c r="A31" s="2325" t="s">
        <v>2032</v>
      </c>
      <c r="B31" s="18" t="s">
        <v>20</v>
      </c>
      <c r="C31" s="18" t="s">
        <v>20</v>
      </c>
      <c r="D31" s="18" t="s">
        <v>20</v>
      </c>
      <c r="E31" s="18" t="s">
        <v>20</v>
      </c>
      <c r="F31" s="18" t="s">
        <v>20</v>
      </c>
      <c r="G31" s="18" t="s">
        <v>20</v>
      </c>
      <c r="H31" s="18" t="s">
        <v>20</v>
      </c>
      <c r="I31" s="18" t="s">
        <v>20</v>
      </c>
      <c r="J31" s="18" t="s">
        <v>20</v>
      </c>
      <c r="K31" s="18" t="s">
        <v>20</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033</v>
      </c>
      <c r="B33" s="2285" t="n">
        <v>143.616198835507</v>
      </c>
      <c r="C33" s="2285" t="n">
        <v>145.922390464547</v>
      </c>
      <c r="D33" s="2285" t="n">
        <v>148.214112230547</v>
      </c>
      <c r="E33" s="2285" t="n">
        <v>126.350118886725</v>
      </c>
      <c r="F33" s="2285" t="n">
        <v>112.043487419513</v>
      </c>
      <c r="G33" s="2285" t="n">
        <v>94.9963753286646</v>
      </c>
      <c r="H33" s="2285" t="n">
        <v>92.2716294860846</v>
      </c>
      <c r="I33" s="2285" t="n">
        <v>129.936056696435</v>
      </c>
      <c r="J33" s="2285" t="n">
        <v>159.183462354567</v>
      </c>
      <c r="K33" s="2285" t="n">
        <v>145.626247829573</v>
      </c>
      <c r="L33" s="14"/>
    </row>
    <row r="34" customFormat="false" ht="17.25" hidden="false" customHeight="true" outlineLevel="0" collapsed="false">
      <c r="A34" s="2329" t="s">
        <v>2034</v>
      </c>
      <c r="B34" s="2330" t="n">
        <v>0.00600904597638103</v>
      </c>
      <c r="C34" s="2330" t="n">
        <v>0.00610553934998103</v>
      </c>
      <c r="D34" s="2330" t="n">
        <v>0.00620142728998103</v>
      </c>
      <c r="E34" s="2330" t="n">
        <v>0.00528661585300103</v>
      </c>
      <c r="F34" s="2330" t="n">
        <v>0.00468801202592103</v>
      </c>
      <c r="G34" s="2330" t="n">
        <v>0.00397474373760103</v>
      </c>
      <c r="H34" s="2330" t="n">
        <v>0.00386073763540103</v>
      </c>
      <c r="I34" s="2330" t="n">
        <v>0.00543665509190103</v>
      </c>
      <c r="J34" s="2330" t="n">
        <v>0.00666039591441703</v>
      </c>
      <c r="K34" s="2330" t="n">
        <v>0.006093148444752</v>
      </c>
      <c r="L34" s="14"/>
    </row>
    <row r="35" customFormat="false" ht="15" hidden="false" customHeight="true" outlineLevel="0" collapsed="false"/>
    <row r="36" customFormat="false" ht="15" hidden="false" customHeight="true" outlineLevel="0" collapsed="false">
      <c r="A36" s="2331" t="s">
        <v>20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8" t="s">
        <v>2020</v>
      </c>
      <c r="C1" s="112" t="s">
        <v>1</v>
      </c>
    </row>
    <row r="2" customFormat="false" ht="15.75" hidden="false" customHeight="true" outlineLevel="0" collapsed="false">
      <c r="A2" s="658" t="s">
        <v>2021</v>
      </c>
      <c r="C2" s="112" t="s">
        <v>3</v>
      </c>
    </row>
    <row r="3" customFormat="false" ht="12.75" hidden="false" customHeight="true" outlineLevel="0" collapsed="false">
      <c r="A3" s="1" t="s">
        <v>1890</v>
      </c>
      <c r="C3" s="112" t="s">
        <v>4</v>
      </c>
    </row>
    <row r="4" customFormat="false" ht="13.5" hidden="false" customHeight="true" outlineLevel="0" collapsed="false">
      <c r="C4" s="1044"/>
    </row>
    <row r="5" customFormat="false" ht="36" hidden="false" customHeight="true" outlineLevel="0" collapsed="false">
      <c r="A5" s="2317" t="s">
        <v>5</v>
      </c>
      <c r="B5" s="2332" t="s">
        <v>2011</v>
      </c>
      <c r="C5" s="14"/>
    </row>
    <row r="6" customFormat="false" ht="27" hidden="false" customHeight="true" outlineLevel="0" collapsed="false">
      <c r="A6" s="2317"/>
      <c r="B6" s="2333" t="s">
        <v>1422</v>
      </c>
      <c r="C6" s="14"/>
    </row>
    <row r="7" customFormat="false" ht="19.5" hidden="false" customHeight="true" outlineLevel="0" collapsed="false">
      <c r="A7" s="2320" t="s">
        <v>2022</v>
      </c>
      <c r="B7" s="2334" t="n">
        <v>1614501.00114739</v>
      </c>
      <c r="C7" s="14"/>
    </row>
    <row r="8" customFormat="false" ht="15" hidden="false" customHeight="true" outlineLevel="0" collapsed="false">
      <c r="A8" s="2322" t="s">
        <v>534</v>
      </c>
      <c r="B8" s="2335" t="n">
        <v>100</v>
      </c>
      <c r="C8" s="14"/>
    </row>
    <row r="9" customFormat="false" ht="15" hidden="false" customHeight="true" outlineLevel="0" collapsed="false">
      <c r="A9" s="2322" t="s">
        <v>535</v>
      </c>
      <c r="B9" s="2335" t="n">
        <v>100</v>
      </c>
      <c r="C9" s="14"/>
    </row>
    <row r="10" customFormat="false" ht="15" hidden="false" customHeight="true" outlineLevel="0" collapsed="false">
      <c r="A10" s="2322" t="s">
        <v>536</v>
      </c>
      <c r="B10" s="2335" t="n">
        <v>0</v>
      </c>
      <c r="C10" s="14"/>
    </row>
    <row r="11" customFormat="false" ht="15" hidden="false" customHeight="true" outlineLevel="0" collapsed="false">
      <c r="A11" s="2322" t="s">
        <v>537</v>
      </c>
      <c r="B11" s="2335" t="n">
        <v>100</v>
      </c>
      <c r="C11" s="14"/>
    </row>
    <row r="12" customFormat="false" ht="15" hidden="false" customHeight="true" outlineLevel="0" collapsed="false">
      <c r="A12" s="2322" t="s">
        <v>538</v>
      </c>
      <c r="B12" s="2335" t="n">
        <v>100</v>
      </c>
      <c r="C12" s="14"/>
    </row>
    <row r="13" customFormat="false" ht="15" hidden="false" customHeight="true" outlineLevel="0" collapsed="false">
      <c r="A13" s="2322" t="s">
        <v>539</v>
      </c>
      <c r="B13" s="2335" t="n">
        <v>0</v>
      </c>
      <c r="C13" s="14"/>
    </row>
    <row r="14" customFormat="false" ht="15" hidden="false" customHeight="true" outlineLevel="0" collapsed="false">
      <c r="A14" s="2322" t="s">
        <v>540</v>
      </c>
      <c r="B14" s="2335" t="n">
        <v>1120653.96256032</v>
      </c>
      <c r="C14" s="14"/>
    </row>
    <row r="15" customFormat="false" ht="15" hidden="false" customHeight="true" outlineLevel="0" collapsed="false">
      <c r="A15" s="2322" t="s">
        <v>541</v>
      </c>
      <c r="B15" s="2335" t="n">
        <v>100</v>
      </c>
      <c r="C15" s="14"/>
    </row>
    <row r="16" customFormat="false" ht="15" hidden="false" customHeight="true" outlineLevel="0" collapsed="false">
      <c r="A16" s="2322" t="s">
        <v>542</v>
      </c>
      <c r="B16" s="2335" t="n">
        <v>0</v>
      </c>
      <c r="C16" s="14"/>
    </row>
    <row r="17" customFormat="false" ht="15" hidden="false" customHeight="true" outlineLevel="0" collapsed="false">
      <c r="A17" s="2322" t="s">
        <v>543</v>
      </c>
      <c r="B17" s="2335" t="n">
        <v>100</v>
      </c>
      <c r="C17" s="14"/>
    </row>
    <row r="18" customFormat="false" ht="15" hidden="false" customHeight="true" outlineLevel="0" collapsed="false">
      <c r="A18" s="2322" t="s">
        <v>544</v>
      </c>
      <c r="B18" s="2335" t="n">
        <v>100</v>
      </c>
      <c r="C18" s="14"/>
    </row>
    <row r="19" customFormat="false" ht="15" hidden="false" customHeight="true" outlineLevel="0" collapsed="false">
      <c r="A19" s="2323" t="s">
        <v>545</v>
      </c>
      <c r="B19" s="412" t="n">
        <v>0</v>
      </c>
      <c r="C19" s="14"/>
    </row>
    <row r="20" customFormat="false" ht="15" hidden="false" customHeight="true" outlineLevel="0" collapsed="false">
      <c r="A20" s="2324" t="s">
        <v>546</v>
      </c>
      <c r="B20" s="414" t="n">
        <v>0</v>
      </c>
      <c r="C20" s="14"/>
    </row>
    <row r="21" customFormat="false" ht="18.75" hidden="false" customHeight="true" outlineLevel="0" collapsed="false">
      <c r="A21" s="2325" t="s">
        <v>2023</v>
      </c>
      <c r="B21" s="412" t="n">
        <v>0</v>
      </c>
      <c r="C21" s="14"/>
    </row>
    <row r="22" customFormat="false" ht="15.75" hidden="false" customHeight="true" outlineLevel="0" collapsed="false">
      <c r="A22" s="2326"/>
      <c r="B22" s="2336"/>
      <c r="C22" s="14"/>
    </row>
    <row r="23" customFormat="false" ht="18.75" hidden="false" customHeight="true" outlineLevel="0" collapsed="false">
      <c r="A23" s="2328" t="s">
        <v>2024</v>
      </c>
      <c r="B23" s="2295" t="n">
        <v>-60.5097024391183</v>
      </c>
      <c r="C23" s="14"/>
    </row>
    <row r="24" customFormat="false" ht="16.5" hidden="false" customHeight="true" outlineLevel="0" collapsed="false">
      <c r="A24" s="2322" t="s">
        <v>2025</v>
      </c>
      <c r="B24" s="2335" t="n">
        <v>-82.9274170161725</v>
      </c>
      <c r="C24" s="14"/>
    </row>
    <row r="25" customFormat="false" ht="16.5" hidden="false" customHeight="true" outlineLevel="0" collapsed="false">
      <c r="A25" s="2323" t="s">
        <v>2026</v>
      </c>
      <c r="B25" s="412" t="n">
        <v>-0.142400561221773</v>
      </c>
      <c r="C25" s="14"/>
    </row>
    <row r="26" customFormat="false" ht="16.5" hidden="false" customHeight="true" outlineLevel="0" collapsed="false">
      <c r="A26" s="2323" t="s">
        <v>2027</v>
      </c>
      <c r="B26" s="412" t="n">
        <v>4928.29447870599</v>
      </c>
      <c r="C26" s="14"/>
    </row>
    <row r="27" customFormat="false" ht="16.5" hidden="false" customHeight="true" outlineLevel="0" collapsed="false">
      <c r="A27" s="2323" t="s">
        <v>2028</v>
      </c>
      <c r="B27" s="412" t="n">
        <v>0</v>
      </c>
      <c r="C27" s="14"/>
    </row>
    <row r="28" customFormat="false" ht="16.5" hidden="false" customHeight="true" outlineLevel="0" collapsed="false">
      <c r="A28" s="2323" t="s">
        <v>2029</v>
      </c>
      <c r="B28" s="412" t="n">
        <v>0</v>
      </c>
      <c r="C28" s="14"/>
    </row>
    <row r="29" customFormat="false" ht="16.5" hidden="false" customHeight="true" outlineLevel="0" collapsed="false">
      <c r="A29" s="2323" t="s">
        <v>2030</v>
      </c>
      <c r="B29" s="412" t="n">
        <v>0</v>
      </c>
      <c r="C29" s="14"/>
    </row>
    <row r="30" customFormat="false" ht="16.5" hidden="false" customHeight="true" outlineLevel="0" collapsed="false">
      <c r="A30" s="2324" t="s">
        <v>2031</v>
      </c>
      <c r="B30" s="414" t="n">
        <v>100</v>
      </c>
      <c r="C30" s="14"/>
    </row>
    <row r="31" customFormat="false" ht="18.75" hidden="false" customHeight="true" outlineLevel="0" collapsed="false">
      <c r="A31" s="2325" t="s">
        <v>2032</v>
      </c>
      <c r="B31" s="412" t="n">
        <v>0</v>
      </c>
      <c r="C31" s="14"/>
    </row>
    <row r="32" customFormat="false" ht="15.75" hidden="false" customHeight="true" outlineLevel="0" collapsed="false">
      <c r="A32" s="2326"/>
      <c r="B32" s="2336"/>
      <c r="C32" s="14"/>
    </row>
    <row r="33" customFormat="false" ht="18.75" hidden="false" customHeight="true" outlineLevel="0" collapsed="false">
      <c r="A33" s="2328" t="s">
        <v>2033</v>
      </c>
      <c r="B33" s="2295" t="n">
        <v>1.39959768491593</v>
      </c>
      <c r="C33" s="14"/>
    </row>
    <row r="34" customFormat="false" ht="17.25" hidden="false" customHeight="true" outlineLevel="0" collapsed="false">
      <c r="A34" s="2329" t="s">
        <v>2034</v>
      </c>
      <c r="B34" s="2337" t="n">
        <v>1.39959768491605</v>
      </c>
      <c r="C34" s="14"/>
    </row>
    <row r="35" customFormat="false" ht="15" hidden="false" customHeight="true" outlineLevel="0" collapsed="false"/>
    <row r="36" customFormat="false" ht="15" hidden="false" customHeight="true" outlineLevel="0" collapsed="false">
      <c r="A36" s="2331" t="s">
        <v>20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38" t="s">
        <v>2036</v>
      </c>
      <c r="B1" s="387"/>
      <c r="C1" s="112" t="s">
        <v>1</v>
      </c>
    </row>
    <row r="2" customFormat="false" ht="14.25" hidden="false" customHeight="true" outlineLevel="0" collapsed="false">
      <c r="A2" s="2338" t="s">
        <v>2037</v>
      </c>
      <c r="B2" s="387"/>
      <c r="C2" s="112" t="s">
        <v>3</v>
      </c>
    </row>
    <row r="3" customFormat="false" ht="14.25" hidden="false" customHeight="true" outlineLevel="0" collapsed="false">
      <c r="A3" s="2338" t="s">
        <v>1863</v>
      </c>
      <c r="B3" s="387"/>
      <c r="C3" s="112" t="s">
        <v>4</v>
      </c>
    </row>
    <row r="4" customFormat="false" ht="12.75" hidden="false" customHeight="true" outlineLevel="0" collapsed="false">
      <c r="A4" s="776"/>
      <c r="B4" s="387"/>
      <c r="C4" s="387"/>
    </row>
    <row r="5" customFormat="false" ht="14.25" hidden="false" customHeight="true" outlineLevel="0" collapsed="false">
      <c r="A5" s="2339" t="s">
        <v>2038</v>
      </c>
      <c r="B5" s="2340" t="s">
        <v>1990</v>
      </c>
      <c r="C5" s="2340" t="s">
        <v>1991</v>
      </c>
      <c r="D5" s="2340" t="s">
        <v>1992</v>
      </c>
      <c r="E5" s="2340" t="s">
        <v>1993</v>
      </c>
      <c r="F5" s="2340" t="s">
        <v>1994</v>
      </c>
      <c r="G5" s="2340" t="s">
        <v>1995</v>
      </c>
      <c r="H5" s="2340" t="s">
        <v>1996</v>
      </c>
      <c r="I5" s="2340" t="s">
        <v>1997</v>
      </c>
      <c r="J5" s="2340" t="s">
        <v>1998</v>
      </c>
      <c r="K5" s="2340" t="s">
        <v>1999</v>
      </c>
      <c r="L5" s="14"/>
    </row>
    <row r="6" customFormat="false" ht="18" hidden="false" customHeight="true" outlineLevel="0" collapsed="false">
      <c r="A6" s="2339"/>
      <c r="B6" s="2341" t="s">
        <v>2039</v>
      </c>
      <c r="C6" s="2341" t="s">
        <v>2039</v>
      </c>
      <c r="D6" s="2341" t="s">
        <v>2039</v>
      </c>
      <c r="E6" s="2341" t="s">
        <v>2039</v>
      </c>
      <c r="F6" s="2341" t="s">
        <v>2039</v>
      </c>
      <c r="G6" s="2341" t="s">
        <v>2039</v>
      </c>
      <c r="H6" s="2341" t="s">
        <v>2039</v>
      </c>
      <c r="I6" s="2341" t="s">
        <v>2039</v>
      </c>
      <c r="J6" s="2341" t="s">
        <v>2039</v>
      </c>
      <c r="K6" s="2341" t="s">
        <v>2039</v>
      </c>
      <c r="L6" s="14"/>
    </row>
    <row r="7" customFormat="false" ht="19.5" hidden="false" customHeight="true" outlineLevel="0" collapsed="false">
      <c r="A7" s="2342" t="s">
        <v>2040</v>
      </c>
      <c r="B7" s="2343" t="n">
        <v>42800.9053666948</v>
      </c>
      <c r="C7" s="2343" t="n">
        <v>47315.5512071049</v>
      </c>
      <c r="D7" s="2343" t="n">
        <v>46830.9765935232</v>
      </c>
      <c r="E7" s="2343" t="n">
        <v>39867.556809939</v>
      </c>
      <c r="F7" s="2343" t="n">
        <v>38940.5958909153</v>
      </c>
      <c r="G7" s="2343" t="n">
        <v>40116.3631925775</v>
      </c>
      <c r="H7" s="2343" t="n">
        <v>41619.505950748</v>
      </c>
      <c r="I7" s="2343" t="n">
        <v>40641.2907337733</v>
      </c>
      <c r="J7" s="2343" t="n">
        <v>43492.3084346298</v>
      </c>
      <c r="K7" s="2343" t="n">
        <v>39852.7867205987</v>
      </c>
      <c r="L7" s="14"/>
    </row>
    <row r="8" customFormat="false" ht="18.75" hidden="false" customHeight="true" outlineLevel="0" collapsed="false">
      <c r="A8" s="2342" t="s">
        <v>2041</v>
      </c>
      <c r="B8" s="2343" t="n">
        <v>44511.6101700371</v>
      </c>
      <c r="C8" s="2343" t="n">
        <v>46155.0508496489</v>
      </c>
      <c r="D8" s="2343" t="n">
        <v>46185.6909892595</v>
      </c>
      <c r="E8" s="2343" t="n">
        <v>43591.2946707857</v>
      </c>
      <c r="F8" s="2343" t="n">
        <v>42805.1718777803</v>
      </c>
      <c r="G8" s="2343" t="n">
        <v>43328.5686734172</v>
      </c>
      <c r="H8" s="2343" t="n">
        <v>44050.7700153694</v>
      </c>
      <c r="I8" s="2343" t="n">
        <v>43403.120325881</v>
      </c>
      <c r="J8" s="2343" t="n">
        <v>44620.4764009105</v>
      </c>
      <c r="K8" s="2343" t="n">
        <v>44834.6787159903</v>
      </c>
      <c r="L8" s="14"/>
    </row>
    <row r="9" customFormat="false" ht="16.5" hidden="false" customHeight="true" outlineLevel="0" collapsed="false">
      <c r="A9" s="2344" t="s">
        <v>2042</v>
      </c>
      <c r="B9" s="2343" t="n">
        <v>4371.92433980528</v>
      </c>
      <c r="C9" s="2343" t="n">
        <v>4347.22211452868</v>
      </c>
      <c r="D9" s="2343" t="n">
        <v>4236.15743791092</v>
      </c>
      <c r="E9" s="2343" t="n">
        <v>4096.20471586053</v>
      </c>
      <c r="F9" s="2343" t="n">
        <v>4001.65104727265</v>
      </c>
      <c r="G9" s="2343" t="n">
        <v>3983.79431749207</v>
      </c>
      <c r="H9" s="2343" t="n">
        <v>3928.33793790194</v>
      </c>
      <c r="I9" s="2343" t="n">
        <v>3851.71031018647</v>
      </c>
      <c r="J9" s="2343" t="n">
        <v>3794.30585546573</v>
      </c>
      <c r="K9" s="2343" t="n">
        <v>3743.76496395481</v>
      </c>
      <c r="L9" s="14"/>
    </row>
    <row r="10" customFormat="false" ht="16.5" hidden="false" customHeight="true" outlineLevel="0" collapsed="false">
      <c r="A10" s="2344" t="s">
        <v>2043</v>
      </c>
      <c r="B10" s="2343" t="n">
        <v>3628.465549106</v>
      </c>
      <c r="C10" s="2343" t="n">
        <v>3644.4530097008</v>
      </c>
      <c r="D10" s="2343" t="n">
        <v>3618.37367794032</v>
      </c>
      <c r="E10" s="2343" t="n">
        <v>3574.85384264503</v>
      </c>
      <c r="F10" s="2343" t="n">
        <v>3575.32418894328</v>
      </c>
      <c r="G10" s="2343" t="n">
        <v>3463.66313242803</v>
      </c>
      <c r="H10" s="2343" t="n">
        <v>3510.38780733909</v>
      </c>
      <c r="I10" s="2343" t="n">
        <v>3390.21030862134</v>
      </c>
      <c r="J10" s="2343" t="n">
        <v>3385.79448322101</v>
      </c>
      <c r="K10" s="2343" t="n">
        <v>3370.15578312148</v>
      </c>
      <c r="L10" s="14"/>
    </row>
    <row r="11" customFormat="false" ht="15" hidden="false" customHeight="true" outlineLevel="0" collapsed="false">
      <c r="A11" s="2344" t="s">
        <v>631</v>
      </c>
      <c r="B11" s="2343" t="n">
        <v>0.0225283552</v>
      </c>
      <c r="C11" s="2343" t="n">
        <v>0.191486607539874</v>
      </c>
      <c r="D11" s="2343" t="n">
        <v>6.14791249255197</v>
      </c>
      <c r="E11" s="2343" t="n">
        <v>13.0245420804239</v>
      </c>
      <c r="F11" s="2343" t="n">
        <v>29.1796404257331</v>
      </c>
      <c r="G11" s="2343" t="n">
        <v>168.799503268704</v>
      </c>
      <c r="H11" s="2343" t="n">
        <v>208.937457434566</v>
      </c>
      <c r="I11" s="2343" t="n">
        <v>271.018075336926</v>
      </c>
      <c r="J11" s="2343" t="n">
        <v>316.134708731769</v>
      </c>
      <c r="K11" s="2343" t="n">
        <v>363.743048601239</v>
      </c>
      <c r="L11" s="14"/>
    </row>
    <row r="12" customFormat="false" ht="15" hidden="false" customHeight="true" outlineLevel="0" collapsed="false">
      <c r="A12" s="2344" t="s">
        <v>634</v>
      </c>
      <c r="B12" s="2343" t="n">
        <v>100.21341534592</v>
      </c>
      <c r="C12" s="2343" t="n">
        <v>84.69958823517</v>
      </c>
      <c r="D12" s="2343" t="n">
        <v>69.25803398757</v>
      </c>
      <c r="E12" s="2343" t="n">
        <v>29.689950558595</v>
      </c>
      <c r="F12" s="2343" t="n">
        <v>17.6649515343</v>
      </c>
      <c r="G12" s="2343" t="n">
        <v>14.6870528973</v>
      </c>
      <c r="H12" s="2343" t="n">
        <v>17.21805857135</v>
      </c>
      <c r="I12" s="2343" t="n">
        <v>23.87429304635</v>
      </c>
      <c r="J12" s="2343" t="n">
        <v>28.3543185470325</v>
      </c>
      <c r="K12" s="2343" t="n">
        <v>39.5745759160261</v>
      </c>
      <c r="L12" s="14"/>
    </row>
    <row r="13" customFormat="false" ht="17.25" hidden="false" customHeight="true" outlineLevel="0" collapsed="false">
      <c r="A13" s="2344" t="s">
        <v>2044</v>
      </c>
      <c r="B13" s="2343" t="n">
        <v>143.616198835507</v>
      </c>
      <c r="C13" s="2343" t="n">
        <v>145.922390464547</v>
      </c>
      <c r="D13" s="2343" t="n">
        <v>148.214112230547</v>
      </c>
      <c r="E13" s="2343" t="n">
        <v>126.350118886725</v>
      </c>
      <c r="F13" s="2343" t="n">
        <v>112.043487419513</v>
      </c>
      <c r="G13" s="2343" t="n">
        <v>94.9963753286646</v>
      </c>
      <c r="H13" s="2343" t="n">
        <v>92.2716294860846</v>
      </c>
      <c r="I13" s="2343" t="n">
        <v>129.936056696435</v>
      </c>
      <c r="J13" s="2343" t="n">
        <v>159.183462354567</v>
      </c>
      <c r="K13" s="2343" t="n">
        <v>145.626247829573</v>
      </c>
      <c r="L13" s="14"/>
    </row>
    <row r="14" customFormat="false" ht="18" hidden="false" customHeight="true" outlineLevel="0" collapsed="false">
      <c r="A14" s="2345" t="s">
        <v>2045</v>
      </c>
      <c r="B14" s="2346" t="n">
        <v>51045.1473981427</v>
      </c>
      <c r="C14" s="2346" t="n">
        <v>55538.0397966416</v>
      </c>
      <c r="D14" s="2346" t="n">
        <v>54909.1277680851</v>
      </c>
      <c r="E14" s="2346" t="n">
        <v>47707.6799799703</v>
      </c>
      <c r="F14" s="2346" t="n">
        <v>46676.4592065108</v>
      </c>
      <c r="G14" s="2346" t="n">
        <v>47842.3035739923</v>
      </c>
      <c r="H14" s="2346" t="n">
        <v>49376.658841481</v>
      </c>
      <c r="I14" s="2346" t="n">
        <v>48308.0397776608</v>
      </c>
      <c r="J14" s="2346" t="n">
        <v>51176.0812629499</v>
      </c>
      <c r="K14" s="2346" t="n">
        <v>47515.6513400218</v>
      </c>
      <c r="L14" s="14"/>
    </row>
    <row r="15" customFormat="false" ht="18.75" hidden="false" customHeight="true" outlineLevel="0" collapsed="false">
      <c r="A15" s="2347" t="s">
        <v>2046</v>
      </c>
      <c r="B15" s="2348" t="n">
        <v>52755.852201485</v>
      </c>
      <c r="C15" s="2348" t="n">
        <v>54377.5394391856</v>
      </c>
      <c r="D15" s="2348" t="n">
        <v>54263.8421638215</v>
      </c>
      <c r="E15" s="2348" t="n">
        <v>51431.417840817</v>
      </c>
      <c r="F15" s="2348" t="n">
        <v>50541.0351933758</v>
      </c>
      <c r="G15" s="2348" t="n">
        <v>51054.5090548319</v>
      </c>
      <c r="H15" s="2348" t="n">
        <v>51807.9229061024</v>
      </c>
      <c r="I15" s="2348" t="n">
        <v>51069.8693697685</v>
      </c>
      <c r="J15" s="2348" t="n">
        <v>52304.2492292306</v>
      </c>
      <c r="K15" s="2348" t="n">
        <v>52497.5433354135</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990</v>
      </c>
      <c r="C18" s="2340" t="s">
        <v>1991</v>
      </c>
      <c r="D18" s="2340" t="s">
        <v>1992</v>
      </c>
      <c r="E18" s="2340" t="s">
        <v>1993</v>
      </c>
      <c r="F18" s="2340" t="s">
        <v>1994</v>
      </c>
      <c r="G18" s="2340" t="s">
        <v>1995</v>
      </c>
      <c r="H18" s="2340" t="s">
        <v>1996</v>
      </c>
      <c r="I18" s="2340" t="s">
        <v>1997</v>
      </c>
      <c r="J18" s="2340" t="s">
        <v>1998</v>
      </c>
      <c r="K18" s="2340" t="s">
        <v>1999</v>
      </c>
      <c r="L18" s="14"/>
    </row>
    <row r="19" customFormat="false" ht="18" hidden="false" customHeight="true" outlineLevel="0" collapsed="false">
      <c r="A19" s="2339"/>
      <c r="B19" s="2341" t="s">
        <v>2039</v>
      </c>
      <c r="C19" s="2341" t="s">
        <v>2039</v>
      </c>
      <c r="D19" s="2341" t="s">
        <v>2039</v>
      </c>
      <c r="E19" s="2341" t="s">
        <v>2039</v>
      </c>
      <c r="F19" s="2341" t="s">
        <v>2039</v>
      </c>
      <c r="G19" s="2341" t="s">
        <v>2039</v>
      </c>
      <c r="H19" s="2341" t="s">
        <v>2039</v>
      </c>
      <c r="I19" s="2341" t="s">
        <v>2039</v>
      </c>
      <c r="J19" s="2341" t="s">
        <v>2039</v>
      </c>
      <c r="K19" s="2341" t="s">
        <v>2039</v>
      </c>
      <c r="L19" s="14"/>
    </row>
    <row r="20" customFormat="false" ht="15.75" hidden="false" customHeight="true" outlineLevel="0" collapsed="false">
      <c r="A20" s="2344" t="s">
        <v>2047</v>
      </c>
      <c r="B20" s="2343" t="n">
        <v>42091.98565229</v>
      </c>
      <c r="C20" s="2343" t="n">
        <v>44094.364895514</v>
      </c>
      <c r="D20" s="2343" t="n">
        <v>44257.2436163664</v>
      </c>
      <c r="E20" s="2343" t="n">
        <v>41890.7649939215</v>
      </c>
      <c r="F20" s="2343" t="n">
        <v>40954.9729506026</v>
      </c>
      <c r="G20" s="2343" t="n">
        <v>41657.9169255903</v>
      </c>
      <c r="H20" s="2343" t="n">
        <v>42577.955546055</v>
      </c>
      <c r="I20" s="2343" t="n">
        <v>42106.0412147583</v>
      </c>
      <c r="J20" s="2343" t="n">
        <v>43323.8481260697</v>
      </c>
      <c r="K20" s="2343" t="n">
        <v>43514.9168066301</v>
      </c>
      <c r="L20" s="14"/>
    </row>
    <row r="21" customFormat="false" ht="15" hidden="false" customHeight="true" outlineLevel="0" collapsed="false">
      <c r="A21" s="2344" t="s">
        <v>1553</v>
      </c>
      <c r="B21" s="2343" t="n">
        <v>3258.04603519293</v>
      </c>
      <c r="C21" s="2343" t="n">
        <v>2912.08994115423</v>
      </c>
      <c r="D21" s="2343" t="n">
        <v>2744.76872814532</v>
      </c>
      <c r="E21" s="2343" t="n">
        <v>2438.04318422856</v>
      </c>
      <c r="F21" s="2343" t="n">
        <v>2617.31234527444</v>
      </c>
      <c r="G21" s="2343" t="n">
        <v>2559.55731897863</v>
      </c>
      <c r="H21" s="2343" t="n">
        <v>2410.70883370954</v>
      </c>
      <c r="I21" s="2343" t="n">
        <v>2320.89863114512</v>
      </c>
      <c r="J21" s="2343" t="n">
        <v>2428.80368719005</v>
      </c>
      <c r="K21" s="2343" t="n">
        <v>2521.76983750779</v>
      </c>
      <c r="L21" s="14"/>
    </row>
    <row r="22" customFormat="false" ht="15" hidden="false" customHeight="true" outlineLevel="0" collapsed="false">
      <c r="A22" s="2344" t="s">
        <v>1566</v>
      </c>
      <c r="B22" s="2343" t="n">
        <v>466.414507758111</v>
      </c>
      <c r="C22" s="2343" t="n">
        <v>443.983233461291</v>
      </c>
      <c r="D22" s="2343" t="n">
        <v>423.819983518044</v>
      </c>
      <c r="E22" s="2343" t="n">
        <v>399.946885439168</v>
      </c>
      <c r="F22" s="2343" t="n">
        <v>385.087635278364</v>
      </c>
      <c r="G22" s="2343" t="n">
        <v>367.360492173333</v>
      </c>
      <c r="H22" s="2343" t="n">
        <v>346.045483153964</v>
      </c>
      <c r="I22" s="2343" t="n">
        <v>323.614124471006</v>
      </c>
      <c r="J22" s="2343" t="n">
        <v>301.790617706517</v>
      </c>
      <c r="K22" s="2343" t="n">
        <v>291.995889616764</v>
      </c>
      <c r="L22" s="14"/>
    </row>
    <row r="23" customFormat="false" ht="15" hidden="false" customHeight="true" outlineLevel="0" collapsed="false">
      <c r="A23" s="2344" t="s">
        <v>2016</v>
      </c>
      <c r="B23" s="2343" t="n">
        <v>5903.39071184092</v>
      </c>
      <c r="C23" s="2343" t="n">
        <v>5906.786354689</v>
      </c>
      <c r="D23" s="2343" t="n">
        <v>5832.67299274918</v>
      </c>
      <c r="E23" s="2343" t="n">
        <v>5754.73574197673</v>
      </c>
      <c r="F23" s="2343" t="n">
        <v>5705.83630975324</v>
      </c>
      <c r="G23" s="2343" t="n">
        <v>5597.57982037735</v>
      </c>
      <c r="H23" s="2343" t="n">
        <v>5614.68933636091</v>
      </c>
      <c r="I23" s="2343" t="n">
        <v>5458.27143841279</v>
      </c>
      <c r="J23" s="2343" t="n">
        <v>5425.88262530294</v>
      </c>
      <c r="K23" s="2343" t="n">
        <v>5368.34464491996</v>
      </c>
      <c r="L23" s="14"/>
    </row>
    <row r="24" customFormat="false" ht="18" hidden="false" customHeight="true" outlineLevel="0" collapsed="false">
      <c r="A24" s="2344" t="s">
        <v>2048</v>
      </c>
      <c r="B24" s="2343" t="n">
        <v>-1704.22557543634</v>
      </c>
      <c r="C24" s="2343" t="n">
        <v>1162.735407602</v>
      </c>
      <c r="D24" s="2343" t="n">
        <v>647.080454409662</v>
      </c>
      <c r="E24" s="2343" t="n">
        <v>-3719.25227039267</v>
      </c>
      <c r="F24" s="2343" t="n">
        <v>-3854.209489905</v>
      </c>
      <c r="G24" s="2343" t="n">
        <v>-3201.20548387967</v>
      </c>
      <c r="H24" s="2343" t="n">
        <v>-2421.16546766134</v>
      </c>
      <c r="I24" s="2343" t="n">
        <v>-2746.04889514767</v>
      </c>
      <c r="J24" s="2343" t="n">
        <v>-1117.98426932067</v>
      </c>
      <c r="K24" s="2343" t="n">
        <v>-4972.77989843167</v>
      </c>
      <c r="L24" s="14"/>
    </row>
    <row r="25" customFormat="false" ht="15" hidden="false" customHeight="true" outlineLevel="0" collapsed="false">
      <c r="A25" s="2344" t="s">
        <v>2049</v>
      </c>
      <c r="B25" s="2343" t="n">
        <v>1029.53606649701</v>
      </c>
      <c r="C25" s="2343" t="n">
        <v>1018.07996422111</v>
      </c>
      <c r="D25" s="2343" t="n">
        <v>1003.54199289653</v>
      </c>
      <c r="E25" s="2343" t="n">
        <v>943.44144479697</v>
      </c>
      <c r="F25" s="2343" t="n">
        <v>867.459455507102</v>
      </c>
      <c r="G25" s="2343" t="n">
        <v>861.09450075228</v>
      </c>
      <c r="H25" s="2343" t="n">
        <v>848.425109863042</v>
      </c>
      <c r="I25" s="2343" t="n">
        <v>845.263264021293</v>
      </c>
      <c r="J25" s="2343" t="n">
        <v>813.740476001395</v>
      </c>
      <c r="K25" s="2343" t="n">
        <v>791.404059778842</v>
      </c>
      <c r="L25" s="14"/>
    </row>
    <row r="26" customFormat="false" ht="15" hidden="false" customHeight="true" outlineLevel="0" collapsed="false">
      <c r="A26" s="2349" t="s">
        <v>1603</v>
      </c>
      <c r="B26" s="2350" t="s">
        <v>20</v>
      </c>
      <c r="C26" s="2350" t="s">
        <v>20</v>
      </c>
      <c r="D26" s="2350" t="s">
        <v>20</v>
      </c>
      <c r="E26" s="2350" t="s">
        <v>20</v>
      </c>
      <c r="F26" s="2350" t="s">
        <v>20</v>
      </c>
      <c r="G26" s="2350" t="s">
        <v>20</v>
      </c>
      <c r="H26" s="2350" t="s">
        <v>20</v>
      </c>
      <c r="I26" s="2350" t="s">
        <v>20</v>
      </c>
      <c r="J26" s="2350" t="s">
        <v>20</v>
      </c>
      <c r="K26" s="2350" t="s">
        <v>20</v>
      </c>
      <c r="L26" s="14"/>
    </row>
    <row r="27" customFormat="false" ht="17.25" hidden="false" customHeight="true" outlineLevel="0" collapsed="false">
      <c r="A27" s="2351" t="s">
        <v>2050</v>
      </c>
      <c r="B27" s="2348" t="n">
        <v>51045.1473981427</v>
      </c>
      <c r="C27" s="2348" t="n">
        <v>55538.0397966416</v>
      </c>
      <c r="D27" s="2348" t="n">
        <v>54909.1277680851</v>
      </c>
      <c r="E27" s="2348" t="n">
        <v>47707.6799799703</v>
      </c>
      <c r="F27" s="2348" t="n">
        <v>46676.4592065108</v>
      </c>
      <c r="G27" s="2348" t="n">
        <v>47842.3035739923</v>
      </c>
      <c r="H27" s="2348" t="n">
        <v>49376.658841481</v>
      </c>
      <c r="I27" s="2348" t="n">
        <v>48308.0397776608</v>
      </c>
      <c r="J27" s="2348" t="n">
        <v>51176.0812629499</v>
      </c>
      <c r="K27" s="2348" t="n">
        <v>47515.6513400218</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38" t="s">
        <v>2036</v>
      </c>
      <c r="B1" s="387"/>
      <c r="C1" s="112" t="s">
        <v>1</v>
      </c>
    </row>
    <row r="2" customFormat="false" ht="14.25" hidden="false" customHeight="true" outlineLevel="0" collapsed="false">
      <c r="A2" s="2338" t="s">
        <v>2037</v>
      </c>
      <c r="B2" s="387"/>
      <c r="C2" s="112" t="s">
        <v>3</v>
      </c>
    </row>
    <row r="3" customFormat="false" ht="14.25" hidden="false" customHeight="true" outlineLevel="0" collapsed="false">
      <c r="A3" s="2338" t="s">
        <v>1890</v>
      </c>
      <c r="B3" s="387"/>
      <c r="C3" s="112" t="s">
        <v>4</v>
      </c>
    </row>
    <row r="4" customFormat="false" ht="12.75" hidden="false" customHeight="true" outlineLevel="0" collapsed="false">
      <c r="A4" s="776"/>
      <c r="B4" s="387"/>
      <c r="C4" s="387"/>
    </row>
    <row r="5" customFormat="false" ht="42.75" hidden="false" customHeight="true" outlineLevel="0" collapsed="false">
      <c r="A5" s="2339" t="s">
        <v>2038</v>
      </c>
      <c r="B5" s="2352" t="s">
        <v>2011</v>
      </c>
      <c r="C5" s="14"/>
    </row>
    <row r="6" customFormat="false" ht="18" hidden="false" customHeight="true" outlineLevel="0" collapsed="false">
      <c r="A6" s="2339"/>
      <c r="B6" s="2353" t="s">
        <v>244</v>
      </c>
      <c r="C6" s="14"/>
    </row>
    <row r="7" customFormat="false" ht="19.5" hidden="false" customHeight="true" outlineLevel="0" collapsed="false">
      <c r="A7" s="2342" t="s">
        <v>2040</v>
      </c>
      <c r="B7" s="2354" t="n">
        <v>-6.88798197336769</v>
      </c>
      <c r="C7" s="14"/>
    </row>
    <row r="8" customFormat="false" ht="18.75" hidden="false" customHeight="true" outlineLevel="0" collapsed="false">
      <c r="A8" s="2342" t="s">
        <v>2041</v>
      </c>
      <c r="B8" s="2354" t="n">
        <v>0.725807367379121</v>
      </c>
      <c r="C8" s="14"/>
    </row>
    <row r="9" customFormat="false" ht="16.5" hidden="false" customHeight="true" outlineLevel="0" collapsed="false">
      <c r="A9" s="2344" t="s">
        <v>2042</v>
      </c>
      <c r="B9" s="2354" t="n">
        <v>-14.3680294311418</v>
      </c>
      <c r="C9" s="14"/>
    </row>
    <row r="10" customFormat="false" ht="16.5" hidden="false" customHeight="true" outlineLevel="0" collapsed="false">
      <c r="A10" s="2344" t="s">
        <v>2043</v>
      </c>
      <c r="B10" s="2354" t="n">
        <v>-7.1189808057615</v>
      </c>
      <c r="C10" s="14"/>
    </row>
    <row r="11" customFormat="false" ht="15" hidden="false" customHeight="true" outlineLevel="0" collapsed="false">
      <c r="A11" s="2344" t="s">
        <v>631</v>
      </c>
      <c r="B11" s="2354" t="n">
        <v>1614501.00114739</v>
      </c>
      <c r="C11" s="14"/>
    </row>
    <row r="12" customFormat="false" ht="15" hidden="false" customHeight="true" outlineLevel="0" collapsed="false">
      <c r="A12" s="2344" t="s">
        <v>634</v>
      </c>
      <c r="B12" s="2354" t="n">
        <v>-60.5097024391183</v>
      </c>
      <c r="C12" s="14"/>
    </row>
    <row r="13" customFormat="false" ht="17.25" hidden="false" customHeight="true" outlineLevel="0" collapsed="false">
      <c r="A13" s="2344" t="s">
        <v>2044</v>
      </c>
      <c r="B13" s="2354" t="n">
        <v>1.39959768491593</v>
      </c>
      <c r="C13" s="14"/>
    </row>
    <row r="14" customFormat="false" ht="18" hidden="false" customHeight="true" outlineLevel="0" collapsed="false">
      <c r="A14" s="2345" t="s">
        <v>2045</v>
      </c>
      <c r="B14" s="2355" t="n">
        <v>-6.91445952852576</v>
      </c>
      <c r="C14" s="14"/>
    </row>
    <row r="15" customFormat="false" ht="18.75" hidden="false" customHeight="true" outlineLevel="0" collapsed="false">
      <c r="A15" s="2347" t="s">
        <v>2046</v>
      </c>
      <c r="B15" s="2356" t="n">
        <v>-0.489630733449187</v>
      </c>
      <c r="C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52" t="s">
        <v>2011</v>
      </c>
      <c r="C18" s="14"/>
    </row>
    <row r="19" customFormat="false" ht="18" hidden="false" customHeight="true" outlineLevel="0" collapsed="false">
      <c r="A19" s="2339"/>
      <c r="B19" s="2353" t="s">
        <v>244</v>
      </c>
      <c r="C19" s="14"/>
    </row>
    <row r="20" customFormat="false" ht="15.75" hidden="false" customHeight="true" outlineLevel="0" collapsed="false">
      <c r="A20" s="2344" t="s">
        <v>2047</v>
      </c>
      <c r="B20" s="2354" t="n">
        <v>3.38052750966545</v>
      </c>
      <c r="C20" s="14"/>
    </row>
    <row r="21" customFormat="false" ht="15" hidden="false" customHeight="true" outlineLevel="0" collapsed="false">
      <c r="A21" s="2344" t="s">
        <v>1553</v>
      </c>
      <c r="B21" s="2354" t="n">
        <v>-22.5987045527287</v>
      </c>
      <c r="C21" s="14"/>
    </row>
    <row r="22" customFormat="false" ht="15" hidden="false" customHeight="true" outlineLevel="0" collapsed="false">
      <c r="A22" s="2344" t="s">
        <v>1566</v>
      </c>
      <c r="B22" s="2354" t="n">
        <v>-37.3956245442955</v>
      </c>
      <c r="C22" s="14"/>
    </row>
    <row r="23" customFormat="false" ht="15" hidden="false" customHeight="true" outlineLevel="0" collapsed="false">
      <c r="A23" s="2344" t="s">
        <v>2016</v>
      </c>
      <c r="B23" s="2354" t="n">
        <v>-9.06336871533462</v>
      </c>
      <c r="C23" s="14"/>
    </row>
    <row r="24" customFormat="false" ht="18" hidden="false" customHeight="true" outlineLevel="0" collapsed="false">
      <c r="A24" s="2344" t="s">
        <v>2048</v>
      </c>
      <c r="B24" s="2354" t="n">
        <v>191.791178944047</v>
      </c>
      <c r="C24" s="14"/>
    </row>
    <row r="25" customFormat="false" ht="15" hidden="false" customHeight="true" outlineLevel="0" collapsed="false">
      <c r="A25" s="2344" t="s">
        <v>2049</v>
      </c>
      <c r="B25" s="2354" t="n">
        <v>-23.1300305513736</v>
      </c>
      <c r="C25" s="14"/>
    </row>
    <row r="26" customFormat="false" ht="15" hidden="false" customHeight="true" outlineLevel="0" collapsed="false">
      <c r="A26" s="2349" t="s">
        <v>1603</v>
      </c>
      <c r="B26" s="2357" t="n">
        <v>0</v>
      </c>
      <c r="C26" s="14"/>
    </row>
    <row r="27" customFormat="false" ht="17.25" hidden="false" customHeight="true" outlineLevel="0" collapsed="false">
      <c r="A27" s="2351" t="s">
        <v>2050</v>
      </c>
      <c r="B27" s="2356" t="n">
        <v>-6.91445952852576</v>
      </c>
      <c r="C27" s="14"/>
    </row>
    <row r="28" customFormat="false" ht="10.5" hidden="false" customHeight="true" outlineLevel="0" collapsed="false"/>
    <row r="29" customFormat="false" ht="18" hidden="false" customHeight="true" outlineLevel="0" collapsed="false">
      <c r="A29" s="2358" t="s">
        <v>2051</v>
      </c>
      <c r="B29" s="2358"/>
      <c r="C29" s="2358"/>
    </row>
    <row r="30" customFormat="false" ht="33" hidden="false" customHeight="true" outlineLevel="0" collapsed="false">
      <c r="A30" s="2359" t="s">
        <v>2052</v>
      </c>
      <c r="B30" s="2359"/>
      <c r="C30" s="2359"/>
    </row>
    <row r="31" customFormat="false" ht="33" hidden="false" customHeight="true" outlineLevel="0" collapsed="false">
      <c r="A31" s="2358" t="s">
        <v>2053</v>
      </c>
      <c r="B31" s="2358"/>
      <c r="C31" s="2358"/>
    </row>
    <row r="32" customFormat="false" ht="48.75" hidden="false" customHeight="true" outlineLevel="0" collapsed="false">
      <c r="A32" s="2360" t="s">
        <v>2054</v>
      </c>
      <c r="B32" s="2360"/>
      <c r="C32" s="2360"/>
    </row>
    <row r="33" customFormat="false" ht="78" hidden="false" customHeight="true" outlineLevel="0" collapsed="false">
      <c r="A33" s="2359" t="s">
        <v>2055</v>
      </c>
      <c r="B33" s="2359"/>
      <c r="C33" s="2359"/>
    </row>
    <row r="34" customFormat="false" ht="33" hidden="false" customHeight="true" outlineLevel="0" collapsed="false">
      <c r="A34" s="2358" t="s">
        <v>2056</v>
      </c>
      <c r="B34" s="2358"/>
      <c r="C34" s="2358"/>
    </row>
    <row r="35" customFormat="false" ht="17.25" hidden="false" customHeight="true" outlineLevel="0" collapsed="false">
      <c r="A35" s="2358" t="s">
        <v>2057</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58</v>
      </c>
      <c r="B38" s="2364"/>
      <c r="C38" s="2364"/>
    </row>
    <row r="39" customFormat="false" ht="18.75" hidden="false" customHeight="true" outlineLevel="0" collapsed="false">
      <c r="A39" s="2364"/>
      <c r="B39" s="2364"/>
      <c r="C39" s="2364"/>
    </row>
    <row r="40" customFormat="false" ht="15.75" hidden="false" customHeight="true" outlineLevel="0" collapsed="false">
      <c r="A40" s="2365" t="s">
        <v>2059</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60</v>
      </c>
      <c r="C4" s="2367" t="s">
        <v>4</v>
      </c>
    </row>
    <row r="5" customFormat="false" ht="12" hidden="false" customHeight="true" outlineLevel="0" collapsed="false">
      <c r="C5" s="2367"/>
    </row>
    <row r="6" customFormat="false" ht="12" hidden="false" customHeight="true" outlineLevel="0" collapsed="false">
      <c r="B6" s="2366" t="s">
        <v>2061</v>
      </c>
      <c r="C6" s="2367" t="s">
        <v>1</v>
      </c>
    </row>
    <row r="7" customFormat="false" ht="12" hidden="false" customHeight="true" outlineLevel="0" collapsed="false">
      <c r="C7" s="2367"/>
    </row>
    <row r="8" customFormat="false" ht="12" hidden="false" customHeight="true" outlineLevel="0" collapsed="false">
      <c r="B8" s="2366" t="s">
        <v>2062</v>
      </c>
      <c r="C8" s="2367" t="s">
        <v>2063</v>
      </c>
    </row>
    <row r="9" customFormat="false" ht="12" hidden="false" customHeight="true" outlineLevel="0" collapsed="false">
      <c r="C9" s="2367"/>
    </row>
    <row r="10" customFormat="false" ht="12" hidden="false" customHeight="true" outlineLevel="0" collapsed="false">
      <c r="B10" s="2366" t="s">
        <v>2064</v>
      </c>
      <c r="C10" s="2367" t="s">
        <v>2065</v>
      </c>
    </row>
    <row r="11" customFormat="false" ht="12" hidden="false" customHeight="true" outlineLevel="0" collapsed="false">
      <c r="C11" s="2367"/>
    </row>
    <row r="12" customFormat="false" ht="12" hidden="false" customHeight="true" outlineLevel="0" collapsed="false">
      <c r="B12" s="2366" t="s">
        <v>2066</v>
      </c>
      <c r="C12" s="2367" t="s">
        <v>2067</v>
      </c>
    </row>
    <row r="13" customFormat="false" ht="12" hidden="false" customHeight="true" outlineLevel="0" collapsed="false">
      <c r="C13" s="2367"/>
    </row>
    <row r="14" customFormat="false" ht="12" hidden="false" customHeight="true" outlineLevel="0" collapsed="false">
      <c r="B14" s="2366" t="s">
        <v>2068</v>
      </c>
      <c r="C14" s="2367" t="s">
        <v>2069</v>
      </c>
    </row>
    <row r="15" customFormat="false" ht="12" hidden="false" customHeight="true" outlineLevel="0" collapsed="false">
      <c r="C15" s="2367"/>
    </row>
    <row r="16" customFormat="false" ht="12" hidden="false" customHeight="true" outlineLevel="0" collapsed="false">
      <c r="B16" s="2366" t="s">
        <v>2070</v>
      </c>
      <c r="C16" s="2367" t="s">
        <v>2071</v>
      </c>
    </row>
    <row r="17" customFormat="false" ht="12" hidden="false" customHeight="true" outlineLevel="0" collapsed="false">
      <c r="C17" s="2367"/>
    </row>
    <row r="18" customFormat="false" ht="12" hidden="false" customHeight="true" outlineLevel="0" collapsed="false">
      <c r="B18" s="2366" t="s">
        <v>2072</v>
      </c>
      <c r="C18" s="2367" t="s">
        <v>2073</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74</v>
      </c>
      <c r="C24" s="2367" t="s">
        <v>3</v>
      </c>
    </row>
    <row r="25" customFormat="false" ht="12" hidden="false" customHeight="true" outlineLevel="0" collapsed="false">
      <c r="C25" s="2367"/>
    </row>
    <row r="26" customFormat="false" ht="12" hidden="false" customHeight="true" outlineLevel="0" collapsed="false">
      <c r="B26" s="2366" t="s">
        <v>2075</v>
      </c>
      <c r="C26" s="2367"/>
    </row>
    <row r="28" customFormat="false" ht="12" hidden="false" customHeight="true" outlineLevel="0" collapsed="false">
      <c r="B28" s="2368" t="s">
        <v>2076</v>
      </c>
      <c r="C28" s="2366" t="n">
        <v>1</v>
      </c>
    </row>
    <row r="30" customFormat="false" ht="12" hidden="false" customHeight="true" outlineLevel="0" collapsed="false">
      <c r="B30" s="2369" t="s">
        <v>2077</v>
      </c>
      <c r="C30" s="2366" t="s">
        <v>2078</v>
      </c>
    </row>
    <row r="33" customFormat="false" ht="12" hidden="false" customHeight="true" outlineLevel="0" collapsed="false">
      <c r="B33" s="2369" t="s">
        <v>2079</v>
      </c>
    </row>
    <row r="35" customFormat="false" ht="12" hidden="false" customHeight="true" outlineLevel="0" collapsed="false">
      <c r="B35" s="2369" t="s">
        <v>2080</v>
      </c>
      <c r="C35" s="2366" t="s">
        <v>2081</v>
      </c>
    </row>
    <row r="37" customFormat="false" ht="12" hidden="false" customHeight="true" outlineLevel="0" collapsed="false">
      <c r="B37" s="2369" t="s">
        <v>2082</v>
      </c>
      <c r="C37" s="2366" t="s">
        <v>2081</v>
      </c>
    </row>
    <row r="39" customFormat="false" ht="12" hidden="false" customHeight="true" outlineLevel="0" collapsed="false">
      <c r="B39" s="2369" t="s">
        <v>2083</v>
      </c>
      <c r="C39" s="2366" t="s">
        <v>2081</v>
      </c>
    </row>
    <row r="41" customFormat="false" ht="12" hidden="false" customHeight="true" outlineLevel="0" collapsed="false">
      <c r="B41" s="2369" t="s">
        <v>2084</v>
      </c>
      <c r="C41" s="2366" t="s">
        <v>2081</v>
      </c>
    </row>
    <row r="43" customFormat="false" ht="12" hidden="false" customHeight="true" outlineLevel="0" collapsed="false">
      <c r="B43" s="2369" t="s">
        <v>2085</v>
      </c>
      <c r="C43" s="2366" t="s">
        <v>2086</v>
      </c>
    </row>
    <row r="45" customFormat="false" ht="12" hidden="false" customHeight="true" outlineLevel="0" collapsed="false">
      <c r="B45" s="2369" t="s">
        <v>2087</v>
      </c>
      <c r="C45" s="2366" t="s">
        <v>2088</v>
      </c>
    </row>
    <row r="47" customFormat="false" ht="12" hidden="false" customHeight="true" outlineLevel="0" collapsed="false">
      <c r="B47" s="2369" t="s">
        <v>2089</v>
      </c>
      <c r="C47" s="2366" t="s">
        <v>2090</v>
      </c>
    </row>
    <row r="48" customFormat="false" ht="12" hidden="false" customHeight="true" outlineLevel="0" collapsed="false">
      <c r="B48" s="2369"/>
    </row>
    <row r="49" customFormat="false" ht="12" hidden="false" customHeight="true" outlineLevel="0" collapsed="false">
      <c r="B49" s="2369" t="s">
        <v>2091</v>
      </c>
      <c r="C49" s="2366" t="s">
        <v>208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84.158439017317</v>
      </c>
      <c r="C9" s="295" t="n">
        <v>484.120558799</v>
      </c>
      <c r="D9" s="83" t="n">
        <v>35130.3359466618</v>
      </c>
      <c r="E9" s="83" t="n">
        <v>474.131514795722</v>
      </c>
      <c r="F9" s="83" t="n">
        <v>34816.3331503487</v>
      </c>
      <c r="G9" s="83" t="n">
        <v>2.10680870002524</v>
      </c>
      <c r="H9" s="83" t="n">
        <v>0.9018835928448</v>
      </c>
    </row>
    <row r="10" customFormat="false" ht="13.5" hidden="false" customHeight="true" outlineLevel="0" collapsed="false">
      <c r="A10" s="296" t="s">
        <v>246</v>
      </c>
      <c r="B10" s="83" t="n">
        <v>43.406286169184</v>
      </c>
      <c r="C10" s="295" t="n">
        <v>3.903924818</v>
      </c>
      <c r="D10" s="83" t="n">
        <v>2270.14221451551</v>
      </c>
      <c r="E10" s="83" t="n">
        <v>4.52330281683</v>
      </c>
      <c r="F10" s="83" t="n">
        <v>426.353249791813</v>
      </c>
      <c r="G10" s="83" t="n">
        <v>-13.6930474016787</v>
      </c>
      <c r="H10" s="83" t="n">
        <v>432.455707942653</v>
      </c>
    </row>
    <row r="11" customFormat="false" ht="12" hidden="false" customHeight="true" outlineLevel="0" collapsed="false">
      <c r="A11" s="100" t="s">
        <v>96</v>
      </c>
      <c r="B11" s="83" t="n">
        <v>101.0515411</v>
      </c>
      <c r="C11" s="295" t="n">
        <v>100.1263411</v>
      </c>
      <c r="D11" s="83" t="n">
        <v>5557.8347605</v>
      </c>
      <c r="E11" s="83" t="n">
        <v>100.1263411451</v>
      </c>
      <c r="F11" s="83" t="n">
        <v>5506.9487629805</v>
      </c>
      <c r="G11" s="83" t="n">
        <v>-4.50430868980312E-008</v>
      </c>
      <c r="H11" s="83" t="n">
        <v>0.924032521631076</v>
      </c>
    </row>
    <row r="12" customFormat="false" ht="13.5" hidden="false" customHeight="true" outlineLevel="0" collapsed="false">
      <c r="A12" s="296" t="s">
        <v>247</v>
      </c>
      <c r="B12" s="297" t="s">
        <v>20</v>
      </c>
      <c r="C12" s="298" t="n">
        <v>39.502361352</v>
      </c>
      <c r="D12" s="299" t="s">
        <v>20</v>
      </c>
      <c r="E12" s="83" t="n">
        <v>40.2551527454</v>
      </c>
      <c r="F12" s="83" t="n">
        <v>1902.01049669785</v>
      </c>
      <c r="G12" s="83" t="n">
        <v>-1.87004977514593</v>
      </c>
      <c r="H12" s="83" t="n">
        <v>-100</v>
      </c>
    </row>
    <row r="13" customFormat="false" ht="14.25" hidden="false" customHeight="true" outlineLevel="0" collapsed="false">
      <c r="A13" s="300" t="s">
        <v>248</v>
      </c>
      <c r="B13" s="301" t="n">
        <v>628.616266286501</v>
      </c>
      <c r="C13" s="301" t="n">
        <v>627.653186069</v>
      </c>
      <c r="D13" s="301" t="n">
        <v>42958.3129216773</v>
      </c>
      <c r="E13" s="301" t="n">
        <v>619.036311503052</v>
      </c>
      <c r="F13" s="301" t="n">
        <v>42651.6456598188</v>
      </c>
      <c r="G13" s="301" t="n">
        <v>1.39198208664457</v>
      </c>
      <c r="H13" s="301" t="n">
        <v>0.71900452400931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513.87</v>
      </c>
      <c r="C11" s="348" t="n">
        <v>1</v>
      </c>
      <c r="D11" s="357" t="n">
        <v>22</v>
      </c>
      <c r="E11" s="350" t="n">
        <v>121.30514</v>
      </c>
      <c r="F11" s="351"/>
      <c r="G11" s="352"/>
      <c r="H11" s="353" t="n">
        <v>444.785513333333</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21.30514</v>
      </c>
      <c r="F20" s="371"/>
      <c r="G20" s="352"/>
      <c r="H20" s="372" t="n">
        <v>444.7855133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8:27:58Z</dcterms:created>
  <dc:creator>Müller Beat C.</dc:creator>
  <dc:description/>
  <dc:language>en-US</dc:language>
  <cp:lastModifiedBy>Müller Beat C.</cp:lastModifiedBy>
  <dcterms:modified xsi:type="dcterms:W3CDTF">2007-04-10T18:41:27Z</dcterms:modified>
  <cp:revision>0</cp:revision>
  <dc:subject/>
  <dc:title/>
</cp:coreProperties>
</file>